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S-01 - Technologická rek..." sheetId="2" state="visible" r:id="rId3"/>
    <sheet name="VON - VEDLEJŠÍ A OSTATNÍ 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8,'Pokyny pro vyplnění'!$B$71:$K$109,'Pokyny pro vyplnění'!$B$112:$K$172,'Pokyny pro vyplnění'!$B$175:$K$192</definedName>
    <definedName function="false" hidden="false" localSheetId="1" name="_xlnm.Print_Area" vbProcedure="false">'PS-01 - Technologická rek...'!$C$4:$J$34,'PS-01 - Technologická rek...'!$C$40:$J$60,'PS-01 - Technologická rek...'!$C$66:$K$266</definedName>
    <definedName function="false" hidden="false" localSheetId="1" name="_xlnm.Print_Titles" vbProcedure="false">'PS-01 - Technologická rek...'!$78:$78</definedName>
    <definedName function="false" hidden="true" localSheetId="1" name="_xlnm._FilterDatabase" vbProcedure="false">'PS-01 - Technologická rek...'!$C$78:$K$266</definedName>
    <definedName function="false" hidden="false" localSheetId="0" name="_xlnm.Print_Area" vbProcedure="false">'Rekapitulace stavby'!$D$4:$AO$29,'Rekapitulace stavby'!$C$35:$AQ$51</definedName>
    <definedName function="false" hidden="false" localSheetId="0" name="_xlnm.Print_Titles" vbProcedure="false">'Rekapitulace stavby'!$45:$45</definedName>
    <definedName function="false" hidden="false" localSheetId="2" name="_xlnm.Print_Area" vbProcedure="false">'VON - VEDLEJŠÍ A OSTATNÍ ...'!$C$4:$J$32,'VON - VEDLEJŠÍ A OSTATNÍ ...'!$C$38:$J$61,'VON - VEDLEJŠÍ A OSTATNÍ ...'!$C$67:$K$138</definedName>
    <definedName function="false" hidden="false" localSheetId="2" name="_xlnm.Print_Titles" vbProcedure="false">'VON - VEDLEJŠÍ A OSTATNÍ ...'!$79:$79</definedName>
    <definedName function="false" hidden="true" localSheetId="2" name="_xlnm._FilterDatabase" vbProcedure="false">'VON - VEDLEJŠÍ A OSTATNÍ ...'!$C$79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756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FD2B00C2-E593-477C-8544-9F5DCAEA35FF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0,001</t>
  </si>
  <si>
    <t xml:space="preserve">Kód:</t>
  </si>
  <si>
    <t xml:space="preserve">P181900280</t>
  </si>
  <si>
    <t xml:space="preserve">Stavba:</t>
  </si>
  <si>
    <t xml:space="preserve">Benešov - ČOV - oprava zděné TS </t>
  </si>
  <si>
    <t xml:space="preserve">KSO:</t>
  </si>
  <si>
    <t xml:space="preserve">CC-CZ:</t>
  </si>
  <si>
    <t xml:space="preserve">Okres:</t>
  </si>
  <si>
    <t xml:space="preserve">BN - Benešov</t>
  </si>
  <si>
    <t xml:space="preserve">Datum:</t>
  </si>
  <si>
    <t xml:space="preserve">17.10.2019</t>
  </si>
  <si>
    <t xml:space="preserve">Zadavatel:</t>
  </si>
  <si>
    <t xml:space="preserve">IČ:</t>
  </si>
  <si>
    <t xml:space="preserve">00231401</t>
  </si>
  <si>
    <t xml:space="preserve">Město Benešov</t>
  </si>
  <si>
    <t xml:space="preserve">DIČ:</t>
  </si>
  <si>
    <t xml:space="preserve">CZ00231401</t>
  </si>
  <si>
    <t xml:space="preserve">Uchazeč:</t>
  </si>
  <si>
    <t xml:space="preserve">Projekční firma:</t>
  </si>
  <si>
    <t xml:space="preserve">47544929</t>
  </si>
  <si>
    <t xml:space="preserve">Elmoz Czech, s.r.o.,</t>
  </si>
  <si>
    <t xml:space="preserve">Poznámka:</t>
  </si>
  <si>
    <t xml:space="preserve">0,1</t>
  </si>
  <si>
    <t xml:space="preserve">Cena bez DPH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PS-01</t>
  </si>
  <si>
    <t xml:space="preserve">Technologická rekonstrukce TS BN_4896</t>
  </si>
  <si>
    <t xml:space="preserve">PRO</t>
  </si>
  <si>
    <t xml:space="preserve">1</t>
  </si>
  <si>
    <t xml:space="preserve">{9ECAA407-7B80-434D-A5BB-0FEA1653C36E}</t>
  </si>
  <si>
    <t xml:space="preserve">2</t>
  </si>
  <si>
    <t xml:space="preserve">{0D07A454-6721-4C64-A819-6C2C3058784C}</t>
  </si>
  <si>
    <t xml:space="preserve">VON</t>
  </si>
  <si>
    <t xml:space="preserve">VEDLEJŠÍ A OSTATNÍ NÁKLADY</t>
  </si>
  <si>
    <t xml:space="preserve">{C2E7D4DE-B4E4-47CA-AD11-ED027E6D8B1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 PS 01</t>
  </si>
  <si>
    <t xml:space="preserve">PS-01 - Technologická rekonstrukce TS BN_4896</t>
  </si>
  <si>
    <t xml:space="preserve">Elmoz Czech, s.r.o., </t>
  </si>
  <si>
    <t xml:space="preserve">REKAPITULACE ČLENĚNÍ SOUPISU PRACÍ</t>
  </si>
  <si>
    <t xml:space="preserve">Objekt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OB0006 - 01 - Výměna elektroinstalace </t>
  </si>
  <si>
    <t xml:space="preserve">POB0007 - 02 - Výměna technologie VN</t>
  </si>
  <si>
    <t xml:space="preserve">POB0008 - 03 - Výměna technologie NN </t>
  </si>
  <si>
    <t xml:space="preserve">POB0009 - 04 - Provizorní stav </t>
  </si>
  <si>
    <t xml:space="preserve">POB0010 - 05 - Ústřední skříň měření 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POB0006</t>
  </si>
  <si>
    <t xml:space="preserve">01 - Výměna elektroinstalace </t>
  </si>
  <si>
    <t xml:space="preserve">ÚSEK</t>
  </si>
  <si>
    <t xml:space="preserve">ROZPOCET</t>
  </si>
  <si>
    <t xml:space="preserve">člg</t>
  </si>
  <si>
    <t xml:space="preserve">01.1</t>
  </si>
  <si>
    <t xml:space="preserve">JISTIČ 3/50/B     </t>
  </si>
  <si>
    <t xml:space="preserve">KS</t>
  </si>
  <si>
    <t xml:space="preserve">zákl. přenesená</t>
  </si>
  <si>
    <t xml:space="preserve">8</t>
  </si>
  <si>
    <t xml:space="preserve">M</t>
  </si>
  <si>
    <t xml:space="preserve">4</t>
  </si>
  <si>
    <t xml:space="preserve">01.2</t>
  </si>
  <si>
    <t xml:space="preserve">JISTIČ 3/40/B     </t>
  </si>
  <si>
    <t xml:space="preserve">3</t>
  </si>
  <si>
    <t xml:space="preserve">01.3</t>
  </si>
  <si>
    <t xml:space="preserve">JISTIČ 1/10/B     </t>
  </si>
  <si>
    <t xml:space="preserve">01.4</t>
  </si>
  <si>
    <t xml:space="preserve">ZÁSUVKOVÁ SKŘÍN NA ZED IN=50A     </t>
  </si>
  <si>
    <t xml:space="preserve">2X230V + 2X380V, IP65</t>
  </si>
  <si>
    <t xml:space="preserve">5</t>
  </si>
  <si>
    <t xml:space="preserve">01.5</t>
  </si>
  <si>
    <t xml:space="preserve">ROZVODNICE EL. INSTALAČNÍ 12X MODUL     </t>
  </si>
  <si>
    <t xml:space="preserve">6</t>
  </si>
  <si>
    <t xml:space="preserve">01.6</t>
  </si>
  <si>
    <t xml:space="preserve">KABEL 1-CYKY-J 4X6MM2     </t>
  </si>
  <si>
    <t xml:space="preserve">7</t>
  </si>
  <si>
    <t xml:space="preserve">01.7</t>
  </si>
  <si>
    <t xml:space="preserve">KABEL 1-CYKY-J 4X10MM2     </t>
  </si>
  <si>
    <t xml:space="preserve">01.8</t>
  </si>
  <si>
    <t xml:space="preserve">KABEL 1-CYKY-J 3X1,5MM2     </t>
  </si>
  <si>
    <t xml:space="preserve">9</t>
  </si>
  <si>
    <t xml:space="preserve">01.9</t>
  </si>
  <si>
    <t xml:space="preserve">SVITIDLO ZARIVKOVE 2X36W/IP65 NA ZED     </t>
  </si>
  <si>
    <t xml:space="preserve">01.10</t>
  </si>
  <si>
    <t xml:space="preserve">SVITIDLO ZÁROVKOVÉ 1X60W/IP65 NA ZED     </t>
  </si>
  <si>
    <t xml:space="preserve">11</t>
  </si>
  <si>
    <t xml:space="preserve">01.11</t>
  </si>
  <si>
    <t xml:space="preserve">JEDNOPOLOVÝ VYPÍNAČ IP44/16A NA ZED, SED     </t>
  </si>
  <si>
    <t xml:space="preserve">12</t>
  </si>
  <si>
    <t xml:space="preserve">01.12</t>
  </si>
  <si>
    <t xml:space="preserve">KRABICE ROZVODKA ACIDUR, IP67     </t>
  </si>
  <si>
    <t xml:space="preserve">13</t>
  </si>
  <si>
    <t xml:space="preserve">01.13</t>
  </si>
  <si>
    <t xml:space="preserve">TRUBKA TUHÁ INSTALACNI (SEDA)     </t>
  </si>
  <si>
    <t xml:space="preserve">14</t>
  </si>
  <si>
    <t xml:space="preserve">01.14</t>
  </si>
  <si>
    <t xml:space="preserve">TRUBKA KOPOFLEX 35     </t>
  </si>
  <si>
    <t xml:space="preserve">15</t>
  </si>
  <si>
    <t xml:space="preserve">01.15</t>
  </si>
  <si>
    <t xml:space="preserve">IZOLACNI KOLENO EN 16     </t>
  </si>
  <si>
    <t xml:space="preserve">16</t>
  </si>
  <si>
    <t xml:space="preserve">01.16</t>
  </si>
  <si>
    <t xml:space="preserve">SVERNA OBJIMKA EN 16     </t>
  </si>
  <si>
    <t xml:space="preserve">17</t>
  </si>
  <si>
    <t xml:space="preserve">01.17</t>
  </si>
  <si>
    <t xml:space="preserve">OSTATNI INSTALACNI MATERIAL      </t>
  </si>
  <si>
    <t xml:space="preserve">18</t>
  </si>
  <si>
    <t xml:space="preserve">PEKA56A</t>
  </si>
  <si>
    <t xml:space="preserve">PROSTUP ZDI DO PR15CM,VYBOUR,ZAZD,ZACIST     </t>
  </si>
  <si>
    <t xml:space="preserve">K</t>
  </si>
  <si>
    <t xml:space="preserve">19</t>
  </si>
  <si>
    <t xml:space="preserve">zhot</t>
  </si>
  <si>
    <t xml:space="preserve">9870011340</t>
  </si>
  <si>
    <t xml:space="preserve">VYK&gt; SMES MALTOVA ZDICI PYTLOVANA     </t>
  </si>
  <si>
    <t xml:space="preserve">KG</t>
  </si>
  <si>
    <t xml:space="preserve">VV</t>
  </si>
  <si>
    <t xml:space="preserve">2*4 'Přepočtené koeficientem množství</t>
  </si>
  <si>
    <t xml:space="preserve">20</t>
  </si>
  <si>
    <t xml:space="preserve">PCIA03A</t>
  </si>
  <si>
    <t xml:space="preserve">UKONC.-ZAP.VOD.DO 16 MM2 SVORK.V ROZVAD.     </t>
  </si>
  <si>
    <t xml:space="preserve">PCIA01A</t>
  </si>
  <si>
    <t xml:space="preserve">UKONC.-ZAP.VOD.DO 2,5MM2 SVORK.V ROZVAD.     </t>
  </si>
  <si>
    <t xml:space="preserve">22</t>
  </si>
  <si>
    <t xml:space="preserve">PCIA02A</t>
  </si>
  <si>
    <t xml:space="preserve">UKONC.-ZAP.VOD.DO 6MM2 SVORKOV.V ROZVAD.     </t>
  </si>
  <si>
    <t xml:space="preserve">23</t>
  </si>
  <si>
    <t xml:space="preserve">01.18</t>
  </si>
  <si>
    <t xml:space="preserve">MONTÁŽ KABELU CYKY 4X6MM2 V TRUBCE     </t>
  </si>
  <si>
    <t xml:space="preserve">24</t>
  </si>
  <si>
    <t xml:space="preserve">01.19</t>
  </si>
  <si>
    <t xml:space="preserve">MONTAZ KABELU CYKY 4X10MM2 V TRUBCE     </t>
  </si>
  <si>
    <t xml:space="preserve">25</t>
  </si>
  <si>
    <t xml:space="preserve">01.20</t>
  </si>
  <si>
    <t xml:space="preserve">26</t>
  </si>
  <si>
    <t xml:space="preserve">01.21</t>
  </si>
  <si>
    <t xml:space="preserve">MONTAZ A UPEVNENI TRUBKY NA ZED      </t>
  </si>
  <si>
    <t xml:space="preserve">27</t>
  </si>
  <si>
    <t xml:space="preserve">01.22</t>
  </si>
  <si>
    <t xml:space="preserve">ODPOJENÍ A ZRUŠENÍ PŮVODNÍ ELEKTROINSTALACE TS     </t>
  </si>
  <si>
    <t xml:space="preserve">HOD</t>
  </si>
  <si>
    <t xml:space="preserve">28</t>
  </si>
  <si>
    <t xml:space="preserve">01.23</t>
  </si>
  <si>
    <t xml:space="preserve">MONTAZ A UPEVNENI SVITIDLA      </t>
  </si>
  <si>
    <t xml:space="preserve">29</t>
  </si>
  <si>
    <t xml:space="preserve">01.24</t>
  </si>
  <si>
    <t xml:space="preserve">MONTAZ ROZVODNYCH KRABIC VC. UKONCENI KABELU     </t>
  </si>
  <si>
    <t xml:space="preserve">30</t>
  </si>
  <si>
    <t xml:space="preserve">01.25</t>
  </si>
  <si>
    <t xml:space="preserve">ZPROVOZNENI, REVIZE ELEKTRICKÉHO ZAŘÍZENÍ      </t>
  </si>
  <si>
    <t xml:space="preserve">POB0007</t>
  </si>
  <si>
    <t xml:space="preserve">02 - Výměna technologie VN</t>
  </si>
  <si>
    <t xml:space="preserve">31</t>
  </si>
  <si>
    <t xml:space="preserve">PDEA22A</t>
  </si>
  <si>
    <t xml:space="preserve">MONTAZ OLEJOVEHO TRAFA VN/0,4KV,400KVA     </t>
  </si>
  <si>
    <t xml:space="preserve">32</t>
  </si>
  <si>
    <t xml:space="preserve">PDEA16A</t>
  </si>
  <si>
    <t xml:space="preserve">MANIPUL.+ODVOZ STAV.TRAFA VN/NN NA SKLAD     </t>
  </si>
  <si>
    <t xml:space="preserve">33</t>
  </si>
  <si>
    <t xml:space="preserve">PBVA17A</t>
  </si>
  <si>
    <t xml:space="preserve">PODPER.IZOL.VENK. 22KV CPB8/125A L409952     </t>
  </si>
  <si>
    <t xml:space="preserve">34</t>
  </si>
  <si>
    <t xml:space="preserve">PBXA08A</t>
  </si>
  <si>
    <t xml:space="preserve">SPOJOVACI VEDENI AL TYC 50/5MM (D=3M)     </t>
  </si>
  <si>
    <t xml:space="preserve">35</t>
  </si>
  <si>
    <t xml:space="preserve">PBXA21A</t>
  </si>
  <si>
    <t xml:space="preserve">DRZAK PRO AL PAS 40/5 MM NA LEZATO     </t>
  </si>
  <si>
    <t xml:space="preserve">36</t>
  </si>
  <si>
    <t xml:space="preserve">PBXA40A</t>
  </si>
  <si>
    <t xml:space="preserve">PRUZNA SPOJKA PS 40/10 PRO AL PAS     </t>
  </si>
  <si>
    <t xml:space="preserve">37</t>
  </si>
  <si>
    <t xml:space="preserve">02.1</t>
  </si>
  <si>
    <t xml:space="preserve">DEMONTAZ KOMPENZACNIHO KONDENZATORU, ODPOJENI     </t>
  </si>
  <si>
    <t xml:space="preserve">38</t>
  </si>
  <si>
    <t xml:space="preserve">PCCA27A</t>
  </si>
  <si>
    <t xml:space="preserve">KABEL 1-CYKY-J 4X16 1KV VOLNE ULOZENY     </t>
  </si>
  <si>
    <t xml:space="preserve">39</t>
  </si>
  <si>
    <t xml:space="preserve">1000019480</t>
  </si>
  <si>
    <t xml:space="preserve">IZOLATOR PODPERNY L4185.01 J8/125     </t>
  </si>
  <si>
    <t xml:space="preserve">40</t>
  </si>
  <si>
    <t xml:space="preserve">41</t>
  </si>
  <si>
    <t xml:space="preserve">1003040190</t>
  </si>
  <si>
    <t xml:space="preserve">TYC PL. EN AW 1350A EAL 99,5  50X 5MM 3M     </t>
  </si>
  <si>
    <t xml:space="preserve">42</t>
  </si>
  <si>
    <t xml:space="preserve">9876002700</t>
  </si>
  <si>
    <t xml:space="preserve">VYK&gt; SROUB M12X30, 6-HR.HLAVA, POZ.     </t>
  </si>
  <si>
    <t xml:space="preserve">DIN933-8.8-A2K</t>
  </si>
  <si>
    <t xml:space="preserve">24*2 'Přepočtené koeficientem množství</t>
  </si>
  <si>
    <t xml:space="preserve">43</t>
  </si>
  <si>
    <t xml:space="preserve">9876008400</t>
  </si>
  <si>
    <t xml:space="preserve">VYK&gt; MATICE M12, 6-HRANNA, POZ.     </t>
  </si>
  <si>
    <t xml:space="preserve">DIN934-8-A2K</t>
  </si>
  <si>
    <t xml:space="preserve">44</t>
  </si>
  <si>
    <t xml:space="preserve">9876009400</t>
  </si>
  <si>
    <t xml:space="preserve">VYK&gt; PODLOZKA PLOCHA 13 POZ.     </t>
  </si>
  <si>
    <t xml:space="preserve">DIN125-140HV-A2K</t>
  </si>
  <si>
    <t xml:space="preserve">24*4 'Přepočtené koeficientem množství</t>
  </si>
  <si>
    <t xml:space="preserve">45</t>
  </si>
  <si>
    <t xml:space="preserve">9876010400</t>
  </si>
  <si>
    <t xml:space="preserve">VYK&gt; PODLOZKA PRUZNA 12, POZ.     </t>
  </si>
  <si>
    <t xml:space="preserve">DIN7980-230HV-A2K</t>
  </si>
  <si>
    <t xml:space="preserve">46</t>
  </si>
  <si>
    <t xml:space="preserve">9876002000</t>
  </si>
  <si>
    <t xml:space="preserve">VYK&gt; SROUB M6X25, 6-HR.HLAVA, POZ.     </t>
  </si>
  <si>
    <t xml:space="preserve">47</t>
  </si>
  <si>
    <t xml:space="preserve">9876008100</t>
  </si>
  <si>
    <t xml:space="preserve">VYK&gt; MATICE M6, 6-HRANNA, POZ.     </t>
  </si>
  <si>
    <t xml:space="preserve">48</t>
  </si>
  <si>
    <t xml:space="preserve">9876009100</t>
  </si>
  <si>
    <t xml:space="preserve">VYK&gt; PODLOZKA PLOCHA 6,4 POZ.     </t>
  </si>
  <si>
    <t xml:space="preserve">49</t>
  </si>
  <si>
    <t xml:space="preserve">9876010200</t>
  </si>
  <si>
    <t xml:space="preserve">VYK&gt; PODLOZKA PRUZNA 8, POZ.     </t>
  </si>
  <si>
    <t xml:space="preserve">50</t>
  </si>
  <si>
    <t xml:space="preserve">02.4</t>
  </si>
  <si>
    <t xml:space="preserve">TLUMIC VIBRACI EK90     </t>
  </si>
  <si>
    <t xml:space="preserve">51</t>
  </si>
  <si>
    <t xml:space="preserve">02.5</t>
  </si>
  <si>
    <t xml:space="preserve">SVORKA DIREKT M30X2     </t>
  </si>
  <si>
    <t xml:space="preserve">52</t>
  </si>
  <si>
    <t xml:space="preserve">02.6</t>
  </si>
  <si>
    <t xml:space="preserve">TRAFO 22/0,4kV, Sn=630kVA, ECODESIGN     </t>
  </si>
  <si>
    <t xml:space="preserve">53</t>
  </si>
  <si>
    <t xml:space="preserve">PDEA23A</t>
  </si>
  <si>
    <t xml:space="preserve">MONTAZ OLEJOVEHO TRAFA VN/0,4KV,630KVA     </t>
  </si>
  <si>
    <t xml:space="preserve">54</t>
  </si>
  <si>
    <t xml:space="preserve">PCJA49A</t>
  </si>
  <si>
    <t xml:space="preserve">UKONC.A ZAP.VOD.CU 16MM2 VC.OKA-M8 POCIN     </t>
  </si>
  <si>
    <t xml:space="preserve">55</t>
  </si>
  <si>
    <t xml:space="preserve">1003107990</t>
  </si>
  <si>
    <t xml:space="preserve">OKO CU LIS.POCIN.36KV  16X 8 KU-V     </t>
  </si>
  <si>
    <t xml:space="preserve">56</t>
  </si>
  <si>
    <t xml:space="preserve">PCIA55A</t>
  </si>
  <si>
    <t xml:space="preserve">UKONC.KAB.DO 4X 95 BEZ TRMENU,BEZ OK     </t>
  </si>
  <si>
    <t xml:space="preserve">57</t>
  </si>
  <si>
    <t xml:space="preserve">1003435670</t>
  </si>
  <si>
    <t xml:space="preserve">ODPINAC PRO VALC.POJISTKY OPVP14-3 3-POL     </t>
  </si>
  <si>
    <t xml:space="preserve">58</t>
  </si>
  <si>
    <t xml:space="preserve">1000188140</t>
  </si>
  <si>
    <t xml:space="preserve">POJISTKA VALCOVA 14X51 PV14 16A GG     </t>
  </si>
  <si>
    <t xml:space="preserve">59</t>
  </si>
  <si>
    <t xml:space="preserve">02.2</t>
  </si>
  <si>
    <t xml:space="preserve">ROZVODNICE 4X MODUL, IP65     </t>
  </si>
  <si>
    <t xml:space="preserve">60</t>
  </si>
  <si>
    <t xml:space="preserve">02.3</t>
  </si>
  <si>
    <t xml:space="preserve">ZAPOJENI A MONTAZ KOMPENZACNIHO KOND.T1     </t>
  </si>
  <si>
    <t xml:space="preserve">61</t>
  </si>
  <si>
    <t xml:space="preserve">02.7</t>
  </si>
  <si>
    <t xml:space="preserve">PRUZNA SPOJKA LAMEL. 500/250/50     </t>
  </si>
  <si>
    <t xml:space="preserve">62</t>
  </si>
  <si>
    <t xml:space="preserve">02.8</t>
  </si>
  <si>
    <t xml:space="preserve">KABELOVA LAVKA S. 500/2000MM VC. PRISLU     </t>
  </si>
  <si>
    <t xml:space="preserve">63</t>
  </si>
  <si>
    <t xml:space="preserve">02.9</t>
  </si>
  <si>
    <t xml:space="preserve">6X8M VODIC 1-CHBU 240MM2     </t>
  </si>
  <si>
    <t xml:space="preserve">64</t>
  </si>
  <si>
    <t xml:space="preserve">02.10</t>
  </si>
  <si>
    <t xml:space="preserve">VODIC 1-YY 95MM2     </t>
  </si>
  <si>
    <t xml:space="preserve">65</t>
  </si>
  <si>
    <t xml:space="preserve">PCIA19A</t>
  </si>
  <si>
    <t xml:space="preserve">UKONC.A ZAP.VODICE AL  95 MM2 VC.OKA-M12     </t>
  </si>
  <si>
    <t xml:space="preserve">66</t>
  </si>
  <si>
    <t xml:space="preserve">1003651110</t>
  </si>
  <si>
    <t xml:space="preserve">OKO KABEL.PLNE 36KV AL RMV  95X12 ALU-F     </t>
  </si>
  <si>
    <t xml:space="preserve">67</t>
  </si>
  <si>
    <t xml:space="preserve">02.13</t>
  </si>
  <si>
    <t xml:space="preserve">DRZAK PASOVINY ELBA 475502     </t>
  </si>
  <si>
    <t xml:space="preserve">68</t>
  </si>
  <si>
    <t xml:space="preserve">02.11</t>
  </si>
  <si>
    <t xml:space="preserve">VYMENA CASTI VN 22kV     </t>
  </si>
  <si>
    <t xml:space="preserve">P</t>
  </si>
  <si>
    <t xml:space="preserve">Poznámka k položce:
cena za kompletní výměnu zařízení VN dle PD</t>
  </si>
  <si>
    <t xml:space="preserve">69</t>
  </si>
  <si>
    <t xml:space="preserve">02.12</t>
  </si>
  <si>
    <t xml:space="preserve">VYMENA CASTI NN 0,4kV     </t>
  </si>
  <si>
    <t xml:space="preserve">Poznámka k položce:
cena za kompletní výměnu zařízení NN (dle PD)</t>
  </si>
  <si>
    <t xml:space="preserve">POB0008</t>
  </si>
  <si>
    <t xml:space="preserve">03 - Výměna technologie NN </t>
  </si>
  <si>
    <t xml:space="preserve">70</t>
  </si>
  <si>
    <t xml:space="preserve">03.1</t>
  </si>
  <si>
    <t xml:space="preserve">ODPOJENI A DEMONTAZ ROZVADECE NN     </t>
  </si>
  <si>
    <t xml:space="preserve">71</t>
  </si>
  <si>
    <t xml:space="preserve">03.2</t>
  </si>
  <si>
    <t xml:space="preserve">NOVY ROZVADEC NN BEZ DOPRAVY     </t>
  </si>
  <si>
    <t xml:space="preserve">Poznámka k položce:
dle schéma zapojení </t>
  </si>
  <si>
    <t xml:space="preserve">72</t>
  </si>
  <si>
    <t xml:space="preserve">PCIA57A</t>
  </si>
  <si>
    <t xml:space="preserve">UKONC.KAB.DO 4X185 BEZ TRMENU,BEZ OK     </t>
  </si>
  <si>
    <t xml:space="preserve">73</t>
  </si>
  <si>
    <t xml:space="preserve">03.3</t>
  </si>
  <si>
    <t xml:space="preserve">MONTAZ NA MÍSTO JERABEM     </t>
  </si>
  <si>
    <t xml:space="preserve">74</t>
  </si>
  <si>
    <t xml:space="preserve">03.4</t>
  </si>
  <si>
    <t xml:space="preserve">PROVOZNI ZKOUŠKY, ZPROVOZNENÍ      </t>
  </si>
  <si>
    <t xml:space="preserve">75</t>
  </si>
  <si>
    <t xml:space="preserve">03.5</t>
  </si>
  <si>
    <t xml:space="preserve">PLECH SLZA 5MM     </t>
  </si>
  <si>
    <t xml:space="preserve">M2</t>
  </si>
  <si>
    <t xml:space="preserve">76</t>
  </si>
  <si>
    <t xml:space="preserve">03.6</t>
  </si>
  <si>
    <t xml:space="preserve">OSAZENI PLECHU TL.5MM KOLEM RNN     </t>
  </si>
  <si>
    <t xml:space="preserve">77</t>
  </si>
  <si>
    <t xml:space="preserve">03.7</t>
  </si>
  <si>
    <t xml:space="preserve">KABELOVA PRICHYTKA 3K131     </t>
  </si>
  <si>
    <t xml:space="preserve">78</t>
  </si>
  <si>
    <t xml:space="preserve">03.8</t>
  </si>
  <si>
    <t xml:space="preserve">KABELOVA PRICHYTKA 3K133     </t>
  </si>
  <si>
    <t xml:space="preserve">79</t>
  </si>
  <si>
    <t xml:space="preserve">03.9</t>
  </si>
  <si>
    <t xml:space="preserve">MONTÁŽ ROZVÁDĚČE NN NA MÍSTĚ     </t>
  </si>
  <si>
    <t xml:space="preserve">POB0009</t>
  </si>
  <si>
    <t xml:space="preserve">04 - Provizorní stav </t>
  </si>
  <si>
    <t xml:space="preserve">80</t>
  </si>
  <si>
    <t xml:space="preserve">PCIA12A</t>
  </si>
  <si>
    <t xml:space="preserve">UKONC.A ZAP.VODICE 240MM2 SVORK.V ROZV.     </t>
  </si>
  <si>
    <t xml:space="preserve">81</t>
  </si>
  <si>
    <t xml:space="preserve">82</t>
  </si>
  <si>
    <t xml:space="preserve">PFRA73A</t>
  </si>
  <si>
    <t xml:space="preserve">SKRIN SR602/NKW2 DCK 18X400A V PILIRI     </t>
  </si>
  <si>
    <t xml:space="preserve">83</t>
  </si>
  <si>
    <t xml:space="preserve">1000313640</t>
  </si>
  <si>
    <t xml:space="preserve">SKRIN ROZPOJOVACI SR602/NKW2 DCK     </t>
  </si>
  <si>
    <t xml:space="preserve">84</t>
  </si>
  <si>
    <t xml:space="preserve">1003559270</t>
  </si>
  <si>
    <t xml:space="preserve">KERAMZIT VEL.1 PYTEL 15 LITRU PRO SKRINE     </t>
  </si>
  <si>
    <t xml:space="preserve">BAL</t>
  </si>
  <si>
    <t xml:space="preserve">KERAMZIT LIAPOR 1-4MM</t>
  </si>
  <si>
    <t xml:space="preserve">1*4 'Přepočtené koeficientem množství</t>
  </si>
  <si>
    <t xml:space="preserve">85</t>
  </si>
  <si>
    <t xml:space="preserve">9870020290</t>
  </si>
  <si>
    <t xml:space="preserve">VYK&gt; PISEK ZASYPOVY FR.0-4     </t>
  </si>
  <si>
    <t xml:space="preserve">1*352 'Přepočtené koeficientem množství</t>
  </si>
  <si>
    <t xml:space="preserve">86</t>
  </si>
  <si>
    <t xml:space="preserve">PFRA71A</t>
  </si>
  <si>
    <t xml:space="preserve">SKRIN SR402/NKW2 DCK 12X400A V PILIRI     </t>
  </si>
  <si>
    <t xml:space="preserve">87</t>
  </si>
  <si>
    <t xml:space="preserve">1000313620</t>
  </si>
  <si>
    <t xml:space="preserve">SKRIN ROZPOJOVACI SR402/NKW2 DCK     </t>
  </si>
  <si>
    <t xml:space="preserve">88</t>
  </si>
  <si>
    <t xml:space="preserve">1003559310</t>
  </si>
  <si>
    <t xml:space="preserve">KERAMZIT VEL.2 PYTEL 22 LITRU PRO SKRINE     </t>
  </si>
  <si>
    <t xml:space="preserve">1*2 'Přepočtené koeficientem množství</t>
  </si>
  <si>
    <t xml:space="preserve">89</t>
  </si>
  <si>
    <t xml:space="preserve">1*266 'Přepočtené koeficientem množství</t>
  </si>
  <si>
    <t xml:space="preserve">90</t>
  </si>
  <si>
    <t xml:space="preserve">PEBA17A</t>
  </si>
  <si>
    <t xml:space="preserve">ODKOP ZEMINY RUCNE, TR.3-4     </t>
  </si>
  <si>
    <t xml:space="preserve">M3</t>
  </si>
  <si>
    <t xml:space="preserve">91</t>
  </si>
  <si>
    <t xml:space="preserve">PEBA23A</t>
  </si>
  <si>
    <t xml:space="preserve">NASYP ZEMIN TR.3-4,SLOZENI,ROZPROSTRENI     </t>
  </si>
  <si>
    <t xml:space="preserve">92</t>
  </si>
  <si>
    <t xml:space="preserve">PCIA58A</t>
  </si>
  <si>
    <t xml:space="preserve">UKONC.KAB.DO 4X240 BEZ TRMENU,BEZ OK     </t>
  </si>
  <si>
    <t xml:space="preserve">93</t>
  </si>
  <si>
    <t xml:space="preserve">94</t>
  </si>
  <si>
    <t xml:space="preserve">PCLA81A</t>
  </si>
  <si>
    <t xml:space="preserve">SPOJKA KAB.SMRST. 1KV SSU4-L AL3X240+120     </t>
  </si>
  <si>
    <t xml:space="preserve">95</t>
  </si>
  <si>
    <t xml:space="preserve">1000084880</t>
  </si>
  <si>
    <t xml:space="preserve">SPOJKA PRIMA 1KV  SSU 4-L(185-240)     </t>
  </si>
  <si>
    <t xml:space="preserve">1X SPOJKA BEZ SPOJOVAČ</t>
  </si>
  <si>
    <t xml:space="preserve">96</t>
  </si>
  <si>
    <t xml:space="preserve">1003651000</t>
  </si>
  <si>
    <t xml:space="preserve">SPOJKA KABEL 36KV AL RMV  120 ALU-ZE     </t>
  </si>
  <si>
    <t xml:space="preserve">97</t>
  </si>
  <si>
    <t xml:space="preserve">1003651030</t>
  </si>
  <si>
    <t xml:space="preserve">SPOJKA KABEL 36KV AL RMV  240 ALU-ZE     </t>
  </si>
  <si>
    <t xml:space="preserve">5*3 'Přepočtené koeficientem množství</t>
  </si>
  <si>
    <t xml:space="preserve">98</t>
  </si>
  <si>
    <t xml:space="preserve">PCLA73A</t>
  </si>
  <si>
    <t xml:space="preserve">SPOJKA KAB.SMRST. 1KV SSU2C-L PRO AL4X50     </t>
  </si>
  <si>
    <t xml:space="preserve">99</t>
  </si>
  <si>
    <t xml:space="preserve">1000313470</t>
  </si>
  <si>
    <t xml:space="preserve">SPOJKA PRIMA 1KV SSU 2C-L (35-95)     </t>
  </si>
  <si>
    <t xml:space="preserve">100</t>
  </si>
  <si>
    <t xml:space="preserve">1003650570</t>
  </si>
  <si>
    <t xml:space="preserve">SPOJKA KABEL 36KV AL RMV   50 ALU-ZE     </t>
  </si>
  <si>
    <t xml:space="preserve">101</t>
  </si>
  <si>
    <t xml:space="preserve">PCEA27A</t>
  </si>
  <si>
    <t xml:space="preserve">KABEL 1-AYKY-J 3X240+120MM2,VOLNE ULOZEN     </t>
  </si>
  <si>
    <t xml:space="preserve">102</t>
  </si>
  <si>
    <t xml:space="preserve">1000015610</t>
  </si>
  <si>
    <t xml:space="preserve">KABEL 1-AYKY-J 3X240+120MM2     </t>
  </si>
  <si>
    <t xml:space="preserve">65*1,05 'Přepočtené koeficientem množství</t>
  </si>
  <si>
    <t xml:space="preserve">103</t>
  </si>
  <si>
    <t xml:space="preserve">PCEA23A</t>
  </si>
  <si>
    <t xml:space="preserve">KABEL 1-AYKY-J 4X70MM2,VOLNE ULOZENY     </t>
  </si>
  <si>
    <t xml:space="preserve">104</t>
  </si>
  <si>
    <t xml:space="preserve">1000015140</t>
  </si>
  <si>
    <t xml:space="preserve">KABEL 1-AYKY-J 4X70MM2     </t>
  </si>
  <si>
    <t xml:space="preserve">10*1,05 'Přepočtené koeficientem množství</t>
  </si>
  <si>
    <t xml:space="preserve">105</t>
  </si>
  <si>
    <t xml:space="preserve">1000013770</t>
  </si>
  <si>
    <t xml:space="preserve">KABEL 1-CYKY-J 3X50+35     </t>
  </si>
  <si>
    <t xml:space="preserve">106</t>
  </si>
  <si>
    <t xml:space="preserve">PELA44A</t>
  </si>
  <si>
    <t xml:space="preserve">TRUBKA KORUG. PE KORUFLEX 160/135 OHEBNA     </t>
  </si>
  <si>
    <t xml:space="preserve">107</t>
  </si>
  <si>
    <t xml:space="preserve">1000174020</t>
  </si>
  <si>
    <t xml:space="preserve">TRUBKA KORUG.OHEBNA KORUFL.160 CERNA 50M     </t>
  </si>
  <si>
    <t xml:space="preserve">108</t>
  </si>
  <si>
    <t xml:space="preserve">PDQA11A</t>
  </si>
  <si>
    <t xml:space="preserve">UZEM.V ZEMI-FEZN 30X4 V PODM.MEST.ZAST.     </t>
  </si>
  <si>
    <t xml:space="preserve">109</t>
  </si>
  <si>
    <t xml:space="preserve">1003632530</t>
  </si>
  <si>
    <t xml:space="preserve">PASKA ZEMNICI FEZN 30X4/50AM (BAL.25KG)     </t>
  </si>
  <si>
    <t xml:space="preserve">110</t>
  </si>
  <si>
    <t xml:space="preserve">1000040380</t>
  </si>
  <si>
    <t xml:space="preserve">SVORKA SR 02 M8  SPOJ. PASEK 30X4     </t>
  </si>
  <si>
    <t xml:space="preserve">111</t>
  </si>
  <si>
    <t xml:space="preserve">PECA66A</t>
  </si>
  <si>
    <t xml:space="preserve">ZAKL.BETON C12/15 DO 5M3 BEZ BEDN.A DOPR     </t>
  </si>
  <si>
    <t xml:space="preserve">112</t>
  </si>
  <si>
    <t xml:space="preserve">9870011020</t>
  </si>
  <si>
    <t xml:space="preserve">VYK&gt; SMES BETONOVA C12/15 XC0 STRED     </t>
  </si>
  <si>
    <t xml:space="preserve">113</t>
  </si>
  <si>
    <t xml:space="preserve">PECA70A</t>
  </si>
  <si>
    <t xml:space="preserve">ROZBOURANI BETONOVEHO ZAKLADU     </t>
  </si>
  <si>
    <t xml:space="preserve">114</t>
  </si>
  <si>
    <t xml:space="preserve">O</t>
  </si>
  <si>
    <t xml:space="preserve">04.1</t>
  </si>
  <si>
    <t xml:space="preserve">PŘEPOJENÍ K PROVIZORNÍMU STAVU A ZPĚT     </t>
  </si>
  <si>
    <t xml:space="preserve">115</t>
  </si>
  <si>
    <t xml:space="preserve">04.2</t>
  </si>
  <si>
    <t xml:space="preserve">PŘIPRAVENOST PRO NÁHRADNÍ ZDROJ      </t>
  </si>
  <si>
    <t xml:space="preserve">116</t>
  </si>
  <si>
    <t xml:space="preserve">04.3</t>
  </si>
  <si>
    <t xml:space="preserve">PRONÁJEM NÁHRADNÍHO ZDROJ      </t>
  </si>
  <si>
    <t xml:space="preserve">Poznámka k položce:
součástí ceny je pronájem na 14dnů vč. PHM, DOPRAVY, ZPROVOZNĚNÍ</t>
  </si>
  <si>
    <t xml:space="preserve">POB0010</t>
  </si>
  <si>
    <t xml:space="preserve">05 - Ústřední skříň měření </t>
  </si>
  <si>
    <t xml:space="preserve">117</t>
  </si>
  <si>
    <t xml:space="preserve">05.1</t>
  </si>
  <si>
    <t xml:space="preserve">USM-ČEZ      </t>
  </si>
  <si>
    <t xml:space="preserve">Poznámka k položce:
Ústřední skříň měření - ČEZ </t>
  </si>
  <si>
    <t xml:space="preserve">118</t>
  </si>
  <si>
    <t xml:space="preserve">05.3</t>
  </si>
  <si>
    <t xml:space="preserve">KOMPLETNI DEMONTAZ PŮVODNI USM V ROZVODNE NN     </t>
  </si>
  <si>
    <t xml:space="preserve">119</t>
  </si>
  <si>
    <t xml:space="preserve">PCCA54A</t>
  </si>
  <si>
    <t xml:space="preserve">KABEL CYKY-J 5X2,5 PEVNE ULOZENY     </t>
  </si>
  <si>
    <t xml:space="preserve">120</t>
  </si>
  <si>
    <t xml:space="preserve">1000013360</t>
  </si>
  <si>
    <t xml:space="preserve">KABEL CYKY-J 5X2,5 750V     </t>
  </si>
  <si>
    <t xml:space="preserve">15*1,05 'Přepočtené koeficientem množství</t>
  </si>
  <si>
    <t xml:space="preserve">121</t>
  </si>
  <si>
    <t xml:space="preserve">PCCA62A</t>
  </si>
  <si>
    <t xml:space="preserve">KABEL CYKY-J 5X4 PEVNE ULOZENY     </t>
  </si>
  <si>
    <t xml:space="preserve">122</t>
  </si>
  <si>
    <t xml:space="preserve">1000013380</t>
  </si>
  <si>
    <t xml:space="preserve">KABEL CYKY-J 5X4 750V     </t>
  </si>
  <si>
    <t xml:space="preserve">123</t>
  </si>
  <si>
    <t xml:space="preserve">PBAA15A</t>
  </si>
  <si>
    <t xml:space="preserve">TRUBKA PANCER.OCELOVA 21MM PEVNE ULOZENA     </t>
  </si>
  <si>
    <t xml:space="preserve">Poznámka k položce:
Montáž trubek pancéřových kovových závitových uložených pevně. V cenách jsou započteny i náklady na montáž nosného i podružného materiálu, naznačení trasy, rozměření, řezání trubek, řezání závitů, ohýbání a vlastní montáž: kladení, osazení, zajištění a upevnění, usazení a upevnění krabic a rozvodek, včetně zhotovení otvorů do krabic, usazení a upevnění spojek i vývodek, usazení a upevnění konzolek a lišt, provedení základního nátěru.</t>
  </si>
  <si>
    <t xml:space="preserve">124</t>
  </si>
  <si>
    <t xml:space="preserve">1000025260</t>
  </si>
  <si>
    <t xml:space="preserve">TRUBKA PANCER. 21 MM POZINK 6021 ZNM 3M     </t>
  </si>
  <si>
    <t xml:space="preserve">6021 ZNM</t>
  </si>
  <si>
    <t xml:space="preserve">125</t>
  </si>
  <si>
    <t xml:space="preserve">1000027510</t>
  </si>
  <si>
    <t xml:space="preserve">PRICHYTKA PRO PANC.TRUB.21 - 5221 PC     </t>
  </si>
  <si>
    <t xml:space="preserve">126</t>
  </si>
  <si>
    <t xml:space="preserve">9876011300</t>
  </si>
  <si>
    <t xml:space="preserve">VYK&gt; VRUT 5X25, PULKULATA HLAVA, POZ.     </t>
  </si>
  <si>
    <t xml:space="preserve">DIN96-4.6-A2K</t>
  </si>
  <si>
    <t xml:space="preserve">127</t>
  </si>
  <si>
    <t xml:space="preserve">1000027470</t>
  </si>
  <si>
    <t xml:space="preserve">VYVODKA PVC 4821/P, PRO PANCER. TRUBKU     </t>
  </si>
  <si>
    <t xml:space="preserve">128</t>
  </si>
  <si>
    <t xml:space="preserve">PBAA09A</t>
  </si>
  <si>
    <t xml:space="preserve">TRUBKA OHEBNA KOPEX 36MM VOLNE ULOZENA     </t>
  </si>
  <si>
    <t xml:space="preserve">129</t>
  </si>
  <si>
    <t xml:space="preserve">1000025020</t>
  </si>
  <si>
    <t xml:space="preserve">TRUBKA ELINST.PR.36,OHEB.KOPEX  3336 25M     </t>
  </si>
  <si>
    <t xml:space="preserve">30*1,05 'Přepočtené koeficientem množství</t>
  </si>
  <si>
    <t xml:space="preserve">130</t>
  </si>
  <si>
    <t xml:space="preserve">PEKA60A</t>
  </si>
  <si>
    <t xml:space="preserve">PRURAZ CIHLOVE ZDI TLOUSTKA 45 CM     </t>
  </si>
  <si>
    <t xml:space="preserve">131</t>
  </si>
  <si>
    <t xml:space="preserve">1*10,1 'Přepočtené koeficientem množství</t>
  </si>
  <si>
    <t xml:space="preserve">132</t>
  </si>
  <si>
    <t xml:space="preserve">133</t>
  </si>
  <si>
    <t xml:space="preserve">134</t>
  </si>
  <si>
    <t xml:space="preserve">PEMA28A</t>
  </si>
  <si>
    <t xml:space="preserve">VYS.OTVORU+SVOD,ZAZDENI,ZACIST.SKR.SR4     </t>
  </si>
  <si>
    <t xml:space="preserve">135</t>
  </si>
  <si>
    <t xml:space="preserve">1*57,75 'Přepočtené koeficientem množství</t>
  </si>
  <si>
    <t xml:space="preserve">136</t>
  </si>
  <si>
    <t xml:space="preserve">9870011380</t>
  </si>
  <si>
    <t xml:space="preserve">VYK&gt; CIHLA CERVENA PALEN.PLNA29/14/6,5     </t>
  </si>
  <si>
    <t xml:space="preserve">137</t>
  </si>
  <si>
    <t xml:space="preserve">9870011410</t>
  </si>
  <si>
    <t xml:space="preserve">VYK&gt; PREKLAD ZELEZOBET. RZP 1/150     </t>
  </si>
  <si>
    <t xml:space="preserve">138</t>
  </si>
  <si>
    <t xml:space="preserve">9870011810</t>
  </si>
  <si>
    <t xml:space="preserve">VYK&gt; TYC OCEL UHEL. 40X40X4 2,42KG/M     </t>
  </si>
  <si>
    <t xml:space="preserve">1*4,85 'Přepočtené koeficientem množství</t>
  </si>
  <si>
    <t xml:space="preserve">139</t>
  </si>
  <si>
    <t xml:space="preserve">PRIPOJENI VODICU U+I SMYCEK DO USM      </t>
  </si>
  <si>
    <t xml:space="preserve">140</t>
  </si>
  <si>
    <t xml:space="preserve">05.2</t>
  </si>
  <si>
    <t xml:space="preserve">PRIPOJENI VODICU NA MTP - FAKTURACNI MERENI      </t>
  </si>
  <si>
    <t xml:space="preserve">VON - VEDLEJŠÍ A OSTATNÍ NÁKLADY</t>
  </si>
  <si>
    <t xml:space="preserve">Elmoz Czech, s.r.o.</t>
  </si>
  <si>
    <t xml:space="preserve">    1 - II.+III. Provozní soubory a stavební objekty</t>
  </si>
  <si>
    <t xml:space="preserve">    2 - VII. Ostatní náklady</t>
  </si>
  <si>
    <t xml:space="preserve">    3 - IX. Jiné investice</t>
  </si>
  <si>
    <t xml:space="preserve">SO-02 - Stavební rekonstrukce TS BN_4896</t>
  </si>
  <si>
    <t xml:space="preserve">II.+III. Provozní soubory a stavební objekty</t>
  </si>
  <si>
    <t xml:space="preserve">Příplatek na mechanizaci pro malé stavby     </t>
  </si>
  <si>
    <t xml:space="preserve">KČ</t>
  </si>
  <si>
    <t xml:space="preserve">VII. Ostatní náklady</t>
  </si>
  <si>
    <t xml:space="preserve">Vytýčení podzemních zařízení     </t>
  </si>
  <si>
    <t xml:space="preserve">Doprava výkonového materiálu,odvoz zeminy     </t>
  </si>
  <si>
    <t xml:space="preserve">Revize     </t>
  </si>
  <si>
    <t xml:space="preserve">Zábory veřejného prostranství, pronájmy ploch     </t>
  </si>
  <si>
    <t xml:space="preserve">Skládkovné     </t>
  </si>
  <si>
    <t xml:space="preserve">Ekonomické újmy na plodinách     </t>
  </si>
  <si>
    <t xml:space="preserve">Koordinační činnost zhotovitele     </t>
  </si>
  <si>
    <t xml:space="preserve">Archeologický dohled     </t>
  </si>
  <si>
    <t xml:space="preserve">Dopravní značení     </t>
  </si>
  <si>
    <t xml:space="preserve">Hutnící zkoušky     </t>
  </si>
  <si>
    <t xml:space="preserve">IX. Jiné investice</t>
  </si>
  <si>
    <t xml:space="preserve">Inženýrink DSO     </t>
  </si>
  <si>
    <t xml:space="preserve">Manipulace,vypínání,diagnostika a činnost ČDS     </t>
  </si>
  <si>
    <t xml:space="preserve">Koordinátor BOZP     </t>
  </si>
  <si>
    <t xml:space="preserve">Pronájem záložních zdrojů a mobilních TS     </t>
  </si>
  <si>
    <t xml:space="preserve">Jednorázové náhr. za omezení užívání     </t>
  </si>
  <si>
    <t xml:space="preserve">Geometrické plány pro dohody o omezení     </t>
  </si>
  <si>
    <t xml:space="preserve">Věcná břemena vklady     </t>
  </si>
  <si>
    <t xml:space="preserve">Věcná břemena náhrady     </t>
  </si>
  <si>
    <t xml:space="preserve">Geometrické plány pro VB     </t>
  </si>
  <si>
    <t xml:space="preserve">Geodetické vytýčení před. zaháj. stavby     </t>
  </si>
  <si>
    <t xml:space="preserve">Geodetické zaměření skutečného stavu     </t>
  </si>
  <si>
    <t xml:space="preserve">Zajištění kupní smlouvy pozemku TR vč. zápisu do KN     </t>
  </si>
  <si>
    <t xml:space="preserve">Geometrické plány pro účel odkupu pozemku     </t>
  </si>
  <si>
    <t xml:space="preserve">Kupní cena pozemku     </t>
  </si>
  <si>
    <t xml:space="preserve">SO-02</t>
  </si>
  <si>
    <t xml:space="preserve">Stavební rekonstrukce TS BN_4896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vozní soubor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ontáž (obsahuje práci + materiál, nebo pouze práci)</t>
  </si>
  <si>
    <t xml:space="preserve">Opětovná montáž (obsahuje práce spojené s demontáží a následnou montáží stávajícího materiálu)</t>
  </si>
  <si>
    <t xml:space="preserve">Demontáž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_ ;\-#,##0.00\ "/>
    <numFmt numFmtId="172" formatCode="#,##0.000;\-#,##0.000"/>
  </numFmts>
  <fonts count="5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i val="true"/>
      <sz val="9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2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2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5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5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0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20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3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0" borderId="3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3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3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0" fillId="2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2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Users\QTVANI~1\AppData\Local\Temp\53\KROSPLUS\rad1148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Users\QTVANI~1\AppData\Local\Temp\53\KROSPLUS\radC0F3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Users\QTVANI~1\AppData\Local\Temp\53\KROSPLUS\rad2771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2" s="11"/>
      <c r="AR2" s="12" t="s">
        <v>7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/>
      <c r="D4" s="19" t="s">
        <v>11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20"/>
      <c r="AS4" s="21" t="s">
        <v>12</v>
      </c>
      <c r="BS4" s="13" t="s">
        <v>13</v>
      </c>
    </row>
    <row r="5" s="1" customFormat="true" ht="15" hidden="false" customHeight="true" outlineLevel="0" collapsed="false">
      <c r="B5" s="17"/>
      <c r="C5" s="18"/>
      <c r="D5" s="22" t="s">
        <v>14</v>
      </c>
      <c r="E5" s="18"/>
      <c r="F5" s="18"/>
      <c r="G5" s="18"/>
      <c r="H5" s="18"/>
      <c r="I5" s="18"/>
      <c r="J5" s="18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8"/>
      <c r="AQ5" s="20"/>
      <c r="BS5" s="13" t="s">
        <v>8</v>
      </c>
    </row>
    <row r="6" s="1" customFormat="true" ht="37.5" hidden="false" customHeight="true" outlineLevel="0" collapsed="false">
      <c r="B6" s="17"/>
      <c r="C6" s="18"/>
      <c r="D6" s="24" t="s">
        <v>16</v>
      </c>
      <c r="E6" s="18"/>
      <c r="F6" s="18"/>
      <c r="G6" s="18"/>
      <c r="H6" s="18"/>
      <c r="I6" s="18"/>
      <c r="J6" s="18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8"/>
      <c r="AQ6" s="20"/>
      <c r="BS6" s="13" t="s">
        <v>8</v>
      </c>
    </row>
    <row r="7" s="1" customFormat="true" ht="15" hidden="false" customHeight="true" outlineLevel="0" collapsed="false">
      <c r="B7" s="17"/>
      <c r="C7" s="18"/>
      <c r="D7" s="26" t="s">
        <v>18</v>
      </c>
      <c r="E7" s="18"/>
      <c r="F7" s="18"/>
      <c r="G7" s="18"/>
      <c r="H7" s="18"/>
      <c r="I7" s="18"/>
      <c r="J7" s="18"/>
      <c r="K7" s="2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6" t="s">
        <v>19</v>
      </c>
      <c r="AL7" s="18"/>
      <c r="AM7" s="18"/>
      <c r="AN7" s="27"/>
      <c r="AO7" s="18"/>
      <c r="AP7" s="18"/>
      <c r="AQ7" s="20"/>
      <c r="BS7" s="13" t="s">
        <v>8</v>
      </c>
    </row>
    <row r="8" s="1" customFormat="true" ht="15" hidden="false" customHeight="true" outlineLevel="0" collapsed="false">
      <c r="B8" s="17"/>
      <c r="C8" s="18"/>
      <c r="D8" s="26" t="s">
        <v>20</v>
      </c>
      <c r="E8" s="18"/>
      <c r="F8" s="18"/>
      <c r="G8" s="18"/>
      <c r="H8" s="18"/>
      <c r="I8" s="18"/>
      <c r="J8" s="18"/>
      <c r="K8" s="27" t="s">
        <v>2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6" t="s">
        <v>22</v>
      </c>
      <c r="AL8" s="18"/>
      <c r="AM8" s="18"/>
      <c r="AN8" s="27" t="s">
        <v>23</v>
      </c>
      <c r="AO8" s="18"/>
      <c r="AP8" s="18"/>
      <c r="AQ8" s="20"/>
      <c r="BS8" s="13" t="s">
        <v>8</v>
      </c>
    </row>
    <row r="9" s="1" customFormat="true" ht="15" hidden="false" customHeight="true" outlineLevel="0" collapsed="false"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20"/>
      <c r="BS9" s="13" t="s">
        <v>8</v>
      </c>
    </row>
    <row r="10" s="1" customFormat="true" ht="15" hidden="false" customHeight="true" outlineLevel="0" collapsed="false">
      <c r="B10" s="17"/>
      <c r="C10" s="18"/>
      <c r="D10" s="26" t="s">
        <v>24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6" t="s">
        <v>25</v>
      </c>
      <c r="AL10" s="18"/>
      <c r="AM10" s="18"/>
      <c r="AN10" s="28" t="s">
        <v>26</v>
      </c>
      <c r="AO10" s="18"/>
      <c r="AP10" s="18"/>
      <c r="AQ10" s="20"/>
      <c r="BS10" s="13" t="s">
        <v>8</v>
      </c>
    </row>
    <row r="11" s="1" customFormat="true" ht="19.5" hidden="false" customHeight="true" outlineLevel="0" collapsed="false">
      <c r="B11" s="17"/>
      <c r="C11" s="18"/>
      <c r="D11" s="18"/>
      <c r="E11" s="27" t="s">
        <v>27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6" t="s">
        <v>28</v>
      </c>
      <c r="AL11" s="18"/>
      <c r="AM11" s="18"/>
      <c r="AN11" s="27" t="s">
        <v>29</v>
      </c>
      <c r="AO11" s="18"/>
      <c r="AP11" s="18"/>
      <c r="AQ11" s="20"/>
      <c r="BS11" s="13" t="s">
        <v>8</v>
      </c>
    </row>
    <row r="12" s="1" customFormat="true" ht="7.5" hidden="false" customHeight="true" outlineLevel="0" collapsed="false"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20"/>
      <c r="BS12" s="13" t="s">
        <v>8</v>
      </c>
    </row>
    <row r="13" s="1" customFormat="true" ht="15" hidden="false" customHeight="true" outlineLevel="0" collapsed="false">
      <c r="B13" s="17"/>
      <c r="C13" s="18"/>
      <c r="D13" s="26" t="s">
        <v>3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6" t="s">
        <v>25</v>
      </c>
      <c r="AL13" s="18"/>
      <c r="AM13" s="18"/>
      <c r="AN13" s="27"/>
      <c r="AO13" s="18"/>
      <c r="AP13" s="18"/>
      <c r="AQ13" s="20"/>
      <c r="BS13" s="13" t="s">
        <v>8</v>
      </c>
    </row>
    <row r="14" s="1" customFormat="true" ht="15.75" hidden="false" customHeight="true" outlineLevel="0" collapsed="false">
      <c r="B14" s="17"/>
      <c r="C14" s="18"/>
      <c r="D14" s="18"/>
      <c r="E14" s="27"/>
      <c r="F14" s="18"/>
      <c r="G14" s="18"/>
      <c r="H14" s="29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18"/>
      <c r="AK14" s="26" t="s">
        <v>28</v>
      </c>
      <c r="AL14" s="18"/>
      <c r="AM14" s="18"/>
      <c r="AN14" s="27"/>
      <c r="AO14" s="18"/>
      <c r="AP14" s="18"/>
      <c r="AQ14" s="20"/>
      <c r="BS14" s="13" t="s">
        <v>8</v>
      </c>
    </row>
    <row r="15" s="1" customFormat="true" ht="7.5" hidden="false" customHeight="true" outlineLevel="0" collapsed="false"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20"/>
      <c r="BS15" s="13" t="s">
        <v>5</v>
      </c>
    </row>
    <row r="16" s="1" customFormat="true" ht="15" hidden="false" customHeight="true" outlineLevel="0" collapsed="false">
      <c r="B16" s="17"/>
      <c r="C16" s="18"/>
      <c r="D16" s="26" t="s">
        <v>31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6" t="s">
        <v>25</v>
      </c>
      <c r="AL16" s="18"/>
      <c r="AM16" s="18"/>
      <c r="AN16" s="27" t="s">
        <v>32</v>
      </c>
      <c r="AO16" s="18"/>
      <c r="AP16" s="18"/>
      <c r="AQ16" s="20"/>
      <c r="BS16" s="13" t="s">
        <v>5</v>
      </c>
    </row>
    <row r="17" s="1" customFormat="true" ht="19.5" hidden="false" customHeight="true" outlineLevel="0" collapsed="false">
      <c r="B17" s="17"/>
      <c r="C17" s="18"/>
      <c r="D17" s="18"/>
      <c r="E17" s="27" t="s">
        <v>33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6" t="s">
        <v>28</v>
      </c>
      <c r="AL17" s="18"/>
      <c r="AM17" s="18"/>
      <c r="AN17" s="27"/>
      <c r="AO17" s="18"/>
      <c r="AP17" s="18"/>
      <c r="AQ17" s="20"/>
      <c r="BS17" s="13" t="s">
        <v>5</v>
      </c>
    </row>
    <row r="18" s="1" customFormat="true" ht="7.5" hidden="false" customHeight="true" outlineLevel="0" collapsed="false"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20"/>
      <c r="BS18" s="13" t="s">
        <v>8</v>
      </c>
    </row>
    <row r="19" s="1" customFormat="true" ht="15" hidden="false" customHeight="true" outlineLevel="0" collapsed="false">
      <c r="B19" s="17"/>
      <c r="C19" s="18"/>
      <c r="D19" s="26" t="s">
        <v>34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20"/>
      <c r="BS19" s="13" t="s">
        <v>35</v>
      </c>
    </row>
    <row r="20" s="1" customFormat="true" ht="15.75" hidden="false" customHeight="true" outlineLevel="0" collapsed="false">
      <c r="B20" s="17"/>
      <c r="C20" s="18"/>
      <c r="D20" s="18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18"/>
      <c r="AP20" s="18"/>
      <c r="AQ20" s="20"/>
      <c r="BS20" s="13" t="s">
        <v>5</v>
      </c>
    </row>
    <row r="21" s="1" customFormat="true" ht="7.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20"/>
    </row>
    <row r="22" s="1" customFormat="true" ht="7.5" hidden="false" customHeight="true" outlineLevel="0" collapsed="false">
      <c r="B22" s="17"/>
      <c r="C22" s="18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18"/>
      <c r="AQ22" s="20"/>
    </row>
    <row r="23" s="13" customFormat="true" ht="27" hidden="false" customHeight="true" outlineLevel="0" collapsed="false">
      <c r="B23" s="33"/>
      <c r="C23" s="34"/>
      <c r="D23" s="35" t="s">
        <v>3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7,2)</f>
        <v>0</v>
      </c>
      <c r="AL23" s="37"/>
      <c r="AM23" s="37"/>
      <c r="AN23" s="37"/>
      <c r="AO23" s="37"/>
      <c r="AP23" s="34"/>
      <c r="AQ23" s="38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</row>
    <row r="25" s="13" customFormat="true" ht="14.2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9"/>
      <c r="M25" s="39"/>
      <c r="N25" s="39"/>
      <c r="O25" s="39"/>
      <c r="P25" s="34"/>
      <c r="Q25" s="34"/>
      <c r="R25" s="34"/>
      <c r="S25" s="34"/>
      <c r="T25" s="34"/>
      <c r="U25" s="34"/>
      <c r="V25" s="34"/>
      <c r="W25" s="39"/>
      <c r="X25" s="39"/>
      <c r="Y25" s="39"/>
      <c r="Z25" s="39"/>
      <c r="AA25" s="39"/>
      <c r="AB25" s="39"/>
      <c r="AC25" s="39"/>
      <c r="AD25" s="39"/>
      <c r="AE25" s="39"/>
      <c r="AF25" s="34"/>
      <c r="AG25" s="34"/>
      <c r="AH25" s="34"/>
      <c r="AI25" s="34"/>
      <c r="AJ25" s="34"/>
      <c r="AK25" s="39"/>
      <c r="AL25" s="39"/>
      <c r="AM25" s="39"/>
      <c r="AN25" s="39"/>
      <c r="AO25" s="39"/>
      <c r="AP25" s="34"/>
      <c r="AQ25" s="38"/>
    </row>
    <row r="26" s="13" customFormat="true" ht="15" hidden="false" customHeight="true" outlineLevel="0" collapsed="false">
      <c r="B26" s="40"/>
      <c r="C26" s="34"/>
      <c r="D26" s="41"/>
      <c r="E26" s="34"/>
      <c r="F26" s="41"/>
      <c r="G26" s="34"/>
      <c r="H26" s="34"/>
      <c r="I26" s="34"/>
      <c r="J26" s="34"/>
      <c r="K26" s="34"/>
      <c r="L26" s="42"/>
      <c r="M26" s="42"/>
      <c r="N26" s="42"/>
      <c r="O26" s="42"/>
      <c r="P26" s="34"/>
      <c r="Q26" s="34"/>
      <c r="R26" s="34"/>
      <c r="S26" s="34"/>
      <c r="T26" s="34"/>
      <c r="U26" s="34"/>
      <c r="V26" s="34"/>
      <c r="W26" s="43"/>
      <c r="X26" s="43"/>
      <c r="Y26" s="43"/>
      <c r="Z26" s="43"/>
      <c r="AA26" s="43"/>
      <c r="AB26" s="43"/>
      <c r="AC26" s="43"/>
      <c r="AD26" s="43"/>
      <c r="AE26" s="43"/>
      <c r="AF26" s="34"/>
      <c r="AG26" s="34"/>
      <c r="AH26" s="34"/>
      <c r="AI26" s="34"/>
      <c r="AJ26" s="34"/>
      <c r="AK26" s="43"/>
      <c r="AL26" s="43"/>
      <c r="AM26" s="43"/>
      <c r="AN26" s="43"/>
      <c r="AO26" s="43"/>
      <c r="AP26" s="34"/>
      <c r="AQ26" s="44"/>
    </row>
    <row r="27" s="13" customFormat="true" ht="7.5" hidden="false" customHeight="true" outlineLevel="0" collapsed="false"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8"/>
    </row>
    <row r="28" s="13" customFormat="true" ht="27" hidden="false" customHeight="true" outlineLevel="0" collapsed="false">
      <c r="B28" s="33"/>
      <c r="C28" s="45"/>
      <c r="D28" s="46" t="s">
        <v>37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8" t="s">
        <v>38</v>
      </c>
      <c r="U28" s="47"/>
      <c r="V28" s="47"/>
      <c r="W28" s="47"/>
      <c r="X28" s="49" t="s">
        <v>39</v>
      </c>
      <c r="Y28" s="49"/>
      <c r="Z28" s="49"/>
      <c r="AA28" s="49"/>
      <c r="AB28" s="49"/>
      <c r="AC28" s="47"/>
      <c r="AD28" s="47"/>
      <c r="AE28" s="47"/>
      <c r="AF28" s="47"/>
      <c r="AG28" s="47"/>
      <c r="AH28" s="47"/>
      <c r="AI28" s="47"/>
      <c r="AJ28" s="47"/>
      <c r="AK28" s="50" t="n">
        <f aca="false">ROUNDUP(SUM($AK$23:$AK$26),2)</f>
        <v>0</v>
      </c>
      <c r="AL28" s="50"/>
      <c r="AM28" s="50"/>
      <c r="AN28" s="50"/>
      <c r="AO28" s="50"/>
      <c r="AP28" s="45"/>
      <c r="AQ28" s="51"/>
    </row>
    <row r="29" s="13" customFormat="true" ht="7.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8"/>
    </row>
    <row r="30" s="13" customFormat="true" ht="7.5" hidden="false" customHeight="true" outlineLevel="0" collapsed="false"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4"/>
    </row>
    <row r="31" customFormat="false" ht="14.25" hidden="false" customHeight="tru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</row>
    <row r="32" customFormat="false" ht="14.25" hidden="false" customHeight="tru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</row>
    <row r="33" customFormat="false" ht="14.25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</row>
    <row r="34" s="13" customFormat="true" ht="7.5" hidden="false" customHeight="true" outlineLevel="0" collapsed="false">
      <c r="B34" s="5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7"/>
    </row>
    <row r="35" s="13" customFormat="true" ht="37.5" hidden="false" customHeight="true" outlineLevel="0" collapsed="false">
      <c r="B35" s="33"/>
      <c r="C35" s="19" t="s">
        <v>4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57"/>
    </row>
    <row r="36" s="13" customFormat="true" ht="7.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57"/>
    </row>
    <row r="37" s="58" customFormat="true" ht="15" hidden="false" customHeight="true" outlineLevel="0" collapsed="false">
      <c r="B37" s="59"/>
      <c r="C37" s="26" t="s">
        <v>14</v>
      </c>
      <c r="D37" s="27"/>
      <c r="E37" s="27"/>
      <c r="F37" s="27"/>
      <c r="G37" s="27"/>
      <c r="H37" s="27"/>
      <c r="I37" s="27"/>
      <c r="J37" s="27"/>
      <c r="K37" s="27"/>
      <c r="L37" s="27" t="str">
        <f aca="false">$K$5</f>
        <v>P181900280</v>
      </c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60"/>
    </row>
    <row r="38" s="61" customFormat="true" ht="37.5" hidden="false" customHeight="true" outlineLevel="0" collapsed="false">
      <c r="B38" s="62"/>
      <c r="C38" s="63" t="s">
        <v>16</v>
      </c>
      <c r="D38" s="63"/>
      <c r="E38" s="63"/>
      <c r="F38" s="63"/>
      <c r="G38" s="63"/>
      <c r="H38" s="63"/>
      <c r="I38" s="63"/>
      <c r="J38" s="63"/>
      <c r="K38" s="63"/>
      <c r="L38" s="64" t="str">
        <f aca="false">$K$6</f>
        <v>Benešov - ČOV - oprava zděné TS </v>
      </c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3"/>
      <c r="AQ38" s="63"/>
      <c r="AR38" s="65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13" customFormat="true" ht="15.75" hidden="false" customHeight="true" outlineLevel="0" collapsed="false">
      <c r="B40" s="33"/>
      <c r="C40" s="26" t="s">
        <v>20</v>
      </c>
      <c r="D40" s="34"/>
      <c r="E40" s="34"/>
      <c r="F40" s="34"/>
      <c r="G40" s="34"/>
      <c r="H40" s="34"/>
      <c r="I40" s="34"/>
      <c r="J40" s="34"/>
      <c r="K40" s="34"/>
      <c r="L40" s="66" t="str">
        <f aca="false">IF($K$8="","",$K$8)</f>
        <v>BN - Benešov</v>
      </c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26" t="s">
        <v>22</v>
      </c>
      <c r="AJ40" s="34"/>
      <c r="AK40" s="34"/>
      <c r="AL40" s="34"/>
      <c r="AM40" s="67" t="str">
        <f aca="false">IF($AN$8="","",$AN$8)</f>
        <v>17.10.2019</v>
      </c>
      <c r="AN40" s="67"/>
      <c r="AO40" s="34"/>
      <c r="AP40" s="34"/>
      <c r="AQ40" s="34"/>
      <c r="AR40" s="57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8.75" hidden="false" customHeight="true" outlineLevel="0" collapsed="false">
      <c r="B42" s="33"/>
      <c r="C42" s="26" t="s">
        <v>24</v>
      </c>
      <c r="D42" s="34"/>
      <c r="E42" s="34"/>
      <c r="F42" s="34"/>
      <c r="G42" s="34"/>
      <c r="H42" s="34"/>
      <c r="I42" s="34"/>
      <c r="J42" s="34"/>
      <c r="K42" s="34"/>
      <c r="L42" s="27" t="str">
        <f aca="false">IF($E$11="","",$E$11)</f>
        <v>Město Benešov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31</v>
      </c>
      <c r="AJ42" s="34"/>
      <c r="AK42" s="34"/>
      <c r="AL42" s="34"/>
      <c r="AM42" s="68" t="str">
        <f aca="false">IF($E$17="","",$E$17)</f>
        <v>Elmoz Czech, s.r.o.,</v>
      </c>
      <c r="AN42" s="68"/>
      <c r="AO42" s="68"/>
      <c r="AP42" s="68"/>
      <c r="AQ42" s="34"/>
      <c r="AR42" s="57"/>
      <c r="AS42" s="69" t="s">
        <v>41</v>
      </c>
      <c r="AT42" s="69"/>
      <c r="AU42" s="70"/>
      <c r="AV42" s="70"/>
      <c r="AW42" s="70"/>
      <c r="AX42" s="70"/>
      <c r="AY42" s="70"/>
      <c r="AZ42" s="70"/>
      <c r="BA42" s="70"/>
      <c r="BB42" s="70"/>
      <c r="BC42" s="70"/>
      <c r="BD42" s="71"/>
    </row>
    <row r="43" s="13" customFormat="true" ht="15.75" hidden="false" customHeight="true" outlineLevel="0" collapsed="false">
      <c r="B43" s="33"/>
      <c r="C43" s="26" t="s">
        <v>30</v>
      </c>
      <c r="D43" s="34"/>
      <c r="E43" s="34"/>
      <c r="F43" s="34"/>
      <c r="G43" s="34"/>
      <c r="H43" s="34"/>
      <c r="I43" s="34"/>
      <c r="J43" s="34"/>
      <c r="K43" s="34"/>
      <c r="L43" s="27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  <c r="AS43" s="69"/>
      <c r="AT43" s="69"/>
      <c r="BD43" s="72"/>
    </row>
    <row r="44" s="13" customFormat="true" ht="12" hidden="false" customHeight="tru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57"/>
      <c r="AS44" s="69"/>
      <c r="AT44" s="69"/>
      <c r="BD44" s="72"/>
    </row>
    <row r="45" s="13" customFormat="true" ht="30" hidden="false" customHeight="true" outlineLevel="0" collapsed="false">
      <c r="B45" s="33"/>
      <c r="C45" s="73" t="s">
        <v>42</v>
      </c>
      <c r="D45" s="73"/>
      <c r="E45" s="73"/>
      <c r="F45" s="73"/>
      <c r="G45" s="73"/>
      <c r="H45" s="47"/>
      <c r="I45" s="74" t="s">
        <v>43</v>
      </c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5" t="s">
        <v>44</v>
      </c>
      <c r="AH45" s="75"/>
      <c r="AI45" s="75"/>
      <c r="AJ45" s="75"/>
      <c r="AK45" s="75"/>
      <c r="AL45" s="75"/>
      <c r="AM45" s="75"/>
      <c r="AN45" s="74" t="s">
        <v>45</v>
      </c>
      <c r="AO45" s="74"/>
      <c r="AP45" s="74"/>
      <c r="AQ45" s="76" t="s">
        <v>46</v>
      </c>
      <c r="AR45" s="57"/>
      <c r="AS45" s="77" t="s">
        <v>47</v>
      </c>
      <c r="AT45" s="78" t="s">
        <v>48</v>
      </c>
      <c r="AU45" s="78" t="s">
        <v>49</v>
      </c>
      <c r="AV45" s="78" t="s">
        <v>50</v>
      </c>
      <c r="AW45" s="78" t="s">
        <v>51</v>
      </c>
      <c r="AX45" s="78" t="s">
        <v>52</v>
      </c>
      <c r="AY45" s="78" t="s">
        <v>53</v>
      </c>
      <c r="AZ45" s="78" t="s">
        <v>54</v>
      </c>
      <c r="BA45" s="78" t="s">
        <v>55</v>
      </c>
      <c r="BB45" s="78" t="s">
        <v>56</v>
      </c>
      <c r="BC45" s="78" t="s">
        <v>57</v>
      </c>
      <c r="BD45" s="79" t="s">
        <v>58</v>
      </c>
      <c r="BE45" s="80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81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61" customFormat="true" ht="33" hidden="false" customHeight="true" outlineLevel="0" collapsed="false">
      <c r="B47" s="62"/>
      <c r="C47" s="82" t="s">
        <v>59</v>
      </c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3" t="n">
        <f aca="false">AN48+AN49+AN50</f>
        <v>0</v>
      </c>
      <c r="AH47" s="83"/>
      <c r="AI47" s="83"/>
      <c r="AJ47" s="83"/>
      <c r="AK47" s="83"/>
      <c r="AL47" s="83"/>
      <c r="AM47" s="83"/>
      <c r="AN47" s="83" t="n">
        <f aca="false">AG47</f>
        <v>0</v>
      </c>
      <c r="AO47" s="83"/>
      <c r="AP47" s="83"/>
      <c r="AQ47" s="84"/>
      <c r="AR47" s="65"/>
      <c r="AS47" s="85" t="n">
        <f aca="false">ROUNDUP(SUM($AS$48:$AS$50),2)</f>
        <v>0</v>
      </c>
      <c r="AT47" s="86" t="n">
        <f aca="false">ROUNDUP($AV$47,1)</f>
        <v>0</v>
      </c>
      <c r="AU47" s="87" t="e">
        <f aca="false">ROUNDUP(SUM($AU$48:$AU$50),5)</f>
        <v>#REF!</v>
      </c>
      <c r="AX47" s="86" t="e">
        <f aca="false">ROUNDUP($BB$47*$L$26,2)</f>
        <v>#REF!</v>
      </c>
      <c r="AY47" s="88"/>
      <c r="AZ47" s="88"/>
      <c r="BA47" s="88"/>
      <c r="BB47" s="86" t="e">
        <f aca="false">ROUNDUP(SUM($BB$48:$BB$50),2)</f>
        <v>#REF!</v>
      </c>
      <c r="BC47" s="88"/>
      <c r="BD47" s="89"/>
      <c r="BS47" s="61" t="s">
        <v>60</v>
      </c>
      <c r="BT47" s="61" t="s">
        <v>61</v>
      </c>
      <c r="BU47" s="90" t="s">
        <v>62</v>
      </c>
      <c r="BV47" s="61" t="s">
        <v>63</v>
      </c>
      <c r="BW47" s="61" t="s">
        <v>6</v>
      </c>
      <c r="BX47" s="61" t="s">
        <v>64</v>
      </c>
    </row>
    <row r="48" s="101" customFormat="true" ht="28.5" hidden="false" customHeight="true" outlineLevel="0" collapsed="false">
      <c r="A48" s="91" t="s">
        <v>65</v>
      </c>
      <c r="B48" s="92"/>
      <c r="C48" s="93"/>
      <c r="D48" s="94" t="s">
        <v>66</v>
      </c>
      <c r="E48" s="94"/>
      <c r="F48" s="94"/>
      <c r="G48" s="94"/>
      <c r="H48" s="94"/>
      <c r="I48" s="93"/>
      <c r="J48" s="94" t="s">
        <v>67</v>
      </c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5" t="n">
        <f aca="false">'PS-01 - Technologická rek...'!$J$29</f>
        <v>0</v>
      </c>
      <c r="AH48" s="95"/>
      <c r="AI48" s="95"/>
      <c r="AJ48" s="95"/>
      <c r="AK48" s="95"/>
      <c r="AL48" s="95"/>
      <c r="AM48" s="95"/>
      <c r="AN48" s="95" t="n">
        <f aca="false">ROUNDUP(SUM($AG$48,$AT$48),2)</f>
        <v>0</v>
      </c>
      <c r="AO48" s="95"/>
      <c r="AP48" s="95"/>
      <c r="AQ48" s="96" t="s">
        <v>68</v>
      </c>
      <c r="AR48" s="97"/>
      <c r="AS48" s="98" t="n">
        <v>0</v>
      </c>
      <c r="AT48" s="99" t="n">
        <f aca="false">ROUNDUP($AV$48,1)</f>
        <v>0</v>
      </c>
      <c r="AU48" s="100" t="n">
        <f aca="false">'PS-01 - Technologická rek...'!$P$79</f>
        <v>1172.1077</v>
      </c>
      <c r="AX48" s="99" t="n">
        <f aca="false">'PS-01 - Technologická rek...'!$J$32</f>
        <v>0</v>
      </c>
      <c r="AY48" s="99"/>
      <c r="AZ48" s="99"/>
      <c r="BA48" s="99"/>
      <c r="BB48" s="99" t="n">
        <f aca="false">'PS-01 - Technologická rek...'!$F$32</f>
        <v>0</v>
      </c>
      <c r="BC48" s="99"/>
      <c r="BD48" s="102"/>
      <c r="BT48" s="101" t="s">
        <v>69</v>
      </c>
      <c r="BV48" s="101" t="s">
        <v>63</v>
      </c>
      <c r="BW48" s="101" t="s">
        <v>70</v>
      </c>
      <c r="BX48" s="101" t="s">
        <v>6</v>
      </c>
      <c r="CM48" s="101" t="s">
        <v>71</v>
      </c>
    </row>
    <row r="49" s="101" customFormat="true" ht="28.5" hidden="false" customHeight="true" outlineLevel="0" collapsed="false">
      <c r="A49" s="91" t="s">
        <v>65</v>
      </c>
      <c r="B49" s="92"/>
      <c r="C49" s="93"/>
      <c r="D49" s="94"/>
      <c r="E49" s="94"/>
      <c r="F49" s="94"/>
      <c r="G49" s="94"/>
      <c r="H49" s="94"/>
      <c r="I49" s="93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6"/>
      <c r="AR49" s="97"/>
      <c r="AS49" s="98" t="n">
        <v>0</v>
      </c>
      <c r="AT49" s="99" t="n">
        <f aca="false">ROUNDUP($AV$49,1)</f>
        <v>0</v>
      </c>
      <c r="AU49" s="100" t="e">
        <f aca="false">#REF!</f>
        <v>#REF!</v>
      </c>
      <c r="AX49" s="99" t="e">
        <f aca="false">#REF!</f>
        <v>#REF!</v>
      </c>
      <c r="AY49" s="99"/>
      <c r="AZ49" s="99"/>
      <c r="BA49" s="99"/>
      <c r="BB49" s="99" t="e">
        <f aca="false">#REF!</f>
        <v>#REF!</v>
      </c>
      <c r="BC49" s="99"/>
      <c r="BD49" s="102"/>
      <c r="BT49" s="101" t="s">
        <v>69</v>
      </c>
      <c r="BV49" s="101" t="s">
        <v>63</v>
      </c>
      <c r="BW49" s="101" t="s">
        <v>72</v>
      </c>
      <c r="BX49" s="101" t="s">
        <v>6</v>
      </c>
      <c r="CM49" s="101" t="s">
        <v>71</v>
      </c>
    </row>
    <row r="50" s="101" customFormat="true" ht="28.5" hidden="false" customHeight="true" outlineLevel="0" collapsed="false">
      <c r="A50" s="91" t="s">
        <v>65</v>
      </c>
      <c r="B50" s="92"/>
      <c r="C50" s="93"/>
      <c r="D50" s="94" t="s">
        <v>73</v>
      </c>
      <c r="E50" s="94"/>
      <c r="F50" s="94"/>
      <c r="G50" s="94"/>
      <c r="H50" s="94"/>
      <c r="I50" s="93"/>
      <c r="J50" s="94" t="s">
        <v>74</v>
      </c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5" t="n">
        <f aca="false">'VON - VEDLEJŠÍ A OSTATNÍ ...'!$J$27</f>
        <v>0</v>
      </c>
      <c r="AH50" s="95"/>
      <c r="AI50" s="95"/>
      <c r="AJ50" s="95"/>
      <c r="AK50" s="95"/>
      <c r="AL50" s="95"/>
      <c r="AM50" s="95"/>
      <c r="AN50" s="95" t="n">
        <f aca="false">ROUNDUP(SUM($AG$50,$AT$50),2)</f>
        <v>0</v>
      </c>
      <c r="AO50" s="95"/>
      <c r="AP50" s="95"/>
      <c r="AQ50" s="96" t="s">
        <v>73</v>
      </c>
      <c r="AR50" s="97"/>
      <c r="AS50" s="103" t="n">
        <v>0</v>
      </c>
      <c r="AT50" s="104" t="n">
        <f aca="false">ROUNDUP($AV$50,1)</f>
        <v>0</v>
      </c>
      <c r="AU50" s="105" t="n">
        <f aca="false">'VON - VEDLEJŠÍ A OSTATNÍ ...'!$P$80</f>
        <v>0</v>
      </c>
      <c r="AV50" s="106"/>
      <c r="AW50" s="106"/>
      <c r="AX50" s="104" t="n">
        <f aca="false">'VON - VEDLEJŠÍ A OSTATNÍ ...'!$J$30</f>
        <v>0</v>
      </c>
      <c r="AY50" s="104"/>
      <c r="AZ50" s="104"/>
      <c r="BA50" s="104"/>
      <c r="BB50" s="104" t="n">
        <f aca="false">'VON - VEDLEJŠÍ A OSTATNÍ ...'!$F$30</f>
        <v>0</v>
      </c>
      <c r="BC50" s="104"/>
      <c r="BD50" s="107"/>
      <c r="BT50" s="101" t="s">
        <v>69</v>
      </c>
      <c r="BV50" s="101" t="s">
        <v>63</v>
      </c>
      <c r="BW50" s="101" t="s">
        <v>75</v>
      </c>
      <c r="BX50" s="101" t="s">
        <v>6</v>
      </c>
    </row>
    <row r="51" s="13" customFormat="true" ht="30.75" hidden="false" customHeight="tru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57"/>
    </row>
    <row r="52" s="13" customFormat="true" ht="7.5" hidden="false" customHeight="true" outlineLevel="0" collapsed="false"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7"/>
    </row>
  </sheetData>
  <sheetProtection sheet="true" password="cf8d"/>
  <mergeCells count="35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7" display="2) Rekapitulace objektů stavby a soupisů prací"/>
    <hyperlink ref="A48" location="'PS-01 - Technologická rek...'!C2" display="/"/>
    <hyperlink ref="A49" location="'SO-02 - Stavební rekonstr...'!C2" display="/"/>
    <hyperlink ref="A50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8.83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108"/>
      <c r="B1" s="4"/>
      <c r="C1" s="4"/>
      <c r="D1" s="5" t="s">
        <v>1</v>
      </c>
      <c r="E1" s="4"/>
      <c r="F1" s="6" t="s">
        <v>76</v>
      </c>
      <c r="G1" s="6" t="s">
        <v>77</v>
      </c>
      <c r="H1" s="6"/>
      <c r="I1" s="4"/>
      <c r="J1" s="6" t="s">
        <v>78</v>
      </c>
      <c r="K1" s="5" t="s">
        <v>79</v>
      </c>
      <c r="L1" s="6" t="s">
        <v>80</v>
      </c>
      <c r="M1" s="6"/>
      <c r="N1" s="6"/>
      <c r="O1" s="6"/>
      <c r="P1" s="6"/>
      <c r="Q1" s="6"/>
      <c r="R1" s="6"/>
      <c r="S1" s="6"/>
      <c r="T1" s="6"/>
      <c r="U1" s="109"/>
      <c r="V1" s="109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2" s="11"/>
      <c r="L2" s="12" t="s">
        <v>7</v>
      </c>
      <c r="M2" s="12"/>
      <c r="N2" s="12"/>
      <c r="O2" s="12"/>
      <c r="P2" s="12"/>
      <c r="Q2" s="12"/>
      <c r="R2" s="12"/>
      <c r="S2" s="12"/>
      <c r="T2" s="12"/>
      <c r="U2" s="12"/>
      <c r="V2" s="12"/>
      <c r="AT2" s="1" t="s">
        <v>7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6"/>
      <c r="AT3" s="1" t="s">
        <v>71</v>
      </c>
    </row>
    <row r="4" s="1" customFormat="true" ht="37.5" hidden="false" customHeight="true" outlineLevel="0" collapsed="false">
      <c r="B4" s="17"/>
      <c r="C4" s="18"/>
      <c r="D4" s="19" t="s">
        <v>81</v>
      </c>
      <c r="E4" s="18"/>
      <c r="F4" s="18"/>
      <c r="G4" s="18"/>
      <c r="H4" s="18"/>
      <c r="I4" s="18"/>
      <c r="J4" s="18"/>
      <c r="K4" s="20"/>
      <c r="M4" s="21" t="s">
        <v>82</v>
      </c>
      <c r="AT4" s="1" t="s">
        <v>83</v>
      </c>
    </row>
    <row r="5" s="1" customFormat="true" ht="7.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20"/>
    </row>
    <row r="6" s="1" customFormat="true" ht="15.75" hidden="false" customHeight="true" outlineLevel="0" collapsed="false">
      <c r="B6" s="17"/>
      <c r="C6" s="18"/>
      <c r="D6" s="26" t="s">
        <v>16</v>
      </c>
      <c r="E6" s="18"/>
      <c r="F6" s="18"/>
      <c r="G6" s="18"/>
      <c r="H6" s="18"/>
      <c r="I6" s="18"/>
      <c r="J6" s="18"/>
      <c r="K6" s="20"/>
    </row>
    <row r="7" s="1" customFormat="true" ht="15.75" hidden="false" customHeight="true" outlineLevel="0" collapsed="false">
      <c r="B7" s="17"/>
      <c r="C7" s="18"/>
      <c r="D7" s="18"/>
      <c r="E7" s="110" t="str">
        <f aca="false">'Rekapitulace stavby'!$K$6</f>
        <v>Benešov - ČOV - oprava zděné TS </v>
      </c>
      <c r="F7" s="110"/>
      <c r="G7" s="110"/>
      <c r="H7" s="110"/>
      <c r="I7" s="18"/>
      <c r="J7" s="18"/>
      <c r="K7" s="20"/>
    </row>
    <row r="8" s="13" customFormat="true" ht="15.75" hidden="false" customHeight="true" outlineLevel="0" collapsed="false">
      <c r="B8" s="33"/>
      <c r="C8" s="34"/>
      <c r="D8" s="26" t="s">
        <v>84</v>
      </c>
      <c r="E8" s="34"/>
      <c r="F8" s="111"/>
      <c r="G8" s="34"/>
      <c r="H8" s="34"/>
      <c r="I8" s="34"/>
      <c r="J8" s="34"/>
      <c r="K8" s="38"/>
    </row>
    <row r="9" s="13" customFormat="true" ht="37.5" hidden="false" customHeight="true" outlineLevel="0" collapsed="false">
      <c r="B9" s="33"/>
      <c r="C9" s="34"/>
      <c r="D9" s="34"/>
      <c r="E9" s="112" t="s">
        <v>85</v>
      </c>
      <c r="F9" s="112"/>
      <c r="G9" s="112"/>
      <c r="H9" s="112"/>
      <c r="I9" s="34"/>
      <c r="J9" s="34"/>
      <c r="K9" s="38"/>
    </row>
    <row r="10" s="13" customFormat="true" ht="14.2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8"/>
    </row>
    <row r="11" s="13" customFormat="true" ht="15" hidden="false" customHeight="true" outlineLevel="0" collapsed="false">
      <c r="B11" s="33"/>
      <c r="C11" s="34"/>
      <c r="D11" s="26" t="s">
        <v>18</v>
      </c>
      <c r="E11" s="34"/>
      <c r="F11" s="27"/>
      <c r="G11" s="34"/>
      <c r="H11" s="34"/>
      <c r="I11" s="26" t="s">
        <v>19</v>
      </c>
      <c r="J11" s="27"/>
      <c r="K11" s="38"/>
    </row>
    <row r="12" s="13" customFormat="true" ht="15" hidden="false" customHeight="true" outlineLevel="0" collapsed="false">
      <c r="B12" s="33"/>
      <c r="C12" s="34"/>
      <c r="D12" s="26" t="s">
        <v>20</v>
      </c>
      <c r="E12" s="34"/>
      <c r="F12" s="27" t="s">
        <v>21</v>
      </c>
      <c r="G12" s="34"/>
      <c r="H12" s="34"/>
      <c r="I12" s="26" t="s">
        <v>22</v>
      </c>
      <c r="J12" s="113" t="str">
        <f aca="false">'Rekapitulace stavby'!$AN$8</f>
        <v>17.10.2019</v>
      </c>
      <c r="K12" s="38"/>
    </row>
    <row r="13" s="13" customFormat="true" ht="12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8"/>
    </row>
    <row r="14" s="13" customFormat="true" ht="15" hidden="false" customHeight="true" outlineLevel="0" collapsed="false">
      <c r="B14" s="33"/>
      <c r="C14" s="34"/>
      <c r="D14" s="26" t="s">
        <v>24</v>
      </c>
      <c r="E14" s="34"/>
      <c r="F14" s="34"/>
      <c r="G14" s="34"/>
      <c r="H14" s="34"/>
      <c r="I14" s="26" t="s">
        <v>25</v>
      </c>
      <c r="J14" s="28" t="s">
        <v>26</v>
      </c>
      <c r="K14" s="38"/>
    </row>
    <row r="15" s="13" customFormat="true" ht="18.75" hidden="false" customHeight="true" outlineLevel="0" collapsed="false">
      <c r="B15" s="33"/>
      <c r="C15" s="34"/>
      <c r="D15" s="34"/>
      <c r="E15" s="27" t="s">
        <v>27</v>
      </c>
      <c r="F15" s="34"/>
      <c r="G15" s="34"/>
      <c r="H15" s="34"/>
      <c r="I15" s="26" t="s">
        <v>28</v>
      </c>
      <c r="J15" s="27" t="s">
        <v>29</v>
      </c>
      <c r="K15" s="38"/>
    </row>
    <row r="16" s="13" customFormat="true" ht="7.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8"/>
    </row>
    <row r="17" s="13" customFormat="true" ht="15" hidden="false" customHeight="true" outlineLevel="0" collapsed="false">
      <c r="B17" s="33"/>
      <c r="C17" s="34"/>
      <c r="D17" s="26" t="s">
        <v>30</v>
      </c>
      <c r="E17" s="34"/>
      <c r="F17" s="34"/>
      <c r="G17" s="34"/>
      <c r="H17" s="34"/>
      <c r="I17" s="26" t="s">
        <v>25</v>
      </c>
      <c r="J17" s="27"/>
      <c r="K17" s="38"/>
    </row>
    <row r="18" s="13" customFormat="true" ht="18.75" hidden="false" customHeight="true" outlineLevel="0" collapsed="false">
      <c r="B18" s="33"/>
      <c r="C18" s="34"/>
      <c r="D18" s="34"/>
      <c r="E18" s="27"/>
      <c r="F18" s="114"/>
      <c r="G18" s="34"/>
      <c r="H18" s="34"/>
      <c r="I18" s="26" t="s">
        <v>28</v>
      </c>
      <c r="J18" s="27"/>
      <c r="K18" s="38"/>
    </row>
    <row r="19" s="13" customFormat="true" ht="7.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8"/>
    </row>
    <row r="20" s="13" customFormat="true" ht="15" hidden="false" customHeight="true" outlineLevel="0" collapsed="false">
      <c r="B20" s="33"/>
      <c r="C20" s="34"/>
      <c r="D20" s="26" t="s">
        <v>31</v>
      </c>
      <c r="E20" s="34"/>
      <c r="F20" s="34"/>
      <c r="G20" s="34"/>
      <c r="H20" s="34"/>
      <c r="I20" s="26" t="s">
        <v>25</v>
      </c>
      <c r="J20" s="27" t="s">
        <v>32</v>
      </c>
      <c r="K20" s="38"/>
    </row>
    <row r="21" s="13" customFormat="true" ht="18.75" hidden="false" customHeight="true" outlineLevel="0" collapsed="false">
      <c r="B21" s="33"/>
      <c r="C21" s="34"/>
      <c r="D21" s="34"/>
      <c r="E21" s="27" t="s">
        <v>86</v>
      </c>
      <c r="F21" s="34"/>
      <c r="G21" s="34"/>
      <c r="H21" s="34"/>
      <c r="I21" s="26" t="s">
        <v>28</v>
      </c>
      <c r="J21" s="27"/>
      <c r="K21" s="38"/>
    </row>
    <row r="22" s="13" customFormat="true" ht="7.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8"/>
    </row>
    <row r="23" s="13" customFormat="true" ht="15" hidden="false" customHeight="true" outlineLevel="0" collapsed="false">
      <c r="B23" s="33"/>
      <c r="C23" s="34"/>
      <c r="D23" s="26" t="s">
        <v>34</v>
      </c>
      <c r="E23" s="34"/>
      <c r="F23" s="34"/>
      <c r="G23" s="34"/>
      <c r="H23" s="34"/>
      <c r="I23" s="34"/>
      <c r="J23" s="34"/>
      <c r="K23" s="38"/>
    </row>
    <row r="24" s="115" customFormat="true" ht="15.75" hidden="false" customHeight="true" outlineLevel="0" collapsed="false">
      <c r="B24" s="116"/>
      <c r="C24" s="117"/>
      <c r="D24" s="117"/>
      <c r="E24" s="31"/>
      <c r="F24" s="31"/>
      <c r="G24" s="31"/>
      <c r="H24" s="31"/>
      <c r="I24" s="117"/>
      <c r="J24" s="117"/>
      <c r="K24" s="118"/>
    </row>
    <row r="25" s="13" customFormat="true" ht="7.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8"/>
    </row>
    <row r="26" s="13" customFormat="true" ht="7.5" hidden="false" customHeight="true" outlineLevel="0" collapsed="false">
      <c r="B26" s="33"/>
      <c r="C26" s="34"/>
      <c r="D26" s="119"/>
      <c r="E26" s="120"/>
      <c r="F26" s="120"/>
      <c r="G26" s="119"/>
      <c r="H26" s="119"/>
      <c r="I26" s="119"/>
      <c r="J26" s="119"/>
      <c r="K26" s="121"/>
    </row>
    <row r="27" s="13" customFormat="true" ht="14.25" hidden="false" customHeight="true" outlineLevel="0" collapsed="false">
      <c r="B27" s="33"/>
      <c r="C27" s="34"/>
      <c r="D27" s="41"/>
      <c r="E27" s="122"/>
      <c r="F27" s="123"/>
      <c r="G27" s="34"/>
      <c r="H27" s="34"/>
      <c r="I27" s="34"/>
      <c r="J27" s="124"/>
      <c r="K27" s="38"/>
    </row>
    <row r="28" s="13" customFormat="true" ht="14.25" hidden="false" customHeight="true" outlineLevel="0" collapsed="false">
      <c r="B28" s="33"/>
      <c r="C28" s="34"/>
      <c r="D28" s="41"/>
      <c r="E28" s="122"/>
      <c r="F28" s="125"/>
      <c r="G28" s="34"/>
      <c r="H28" s="34"/>
      <c r="I28" s="34"/>
      <c r="J28" s="124"/>
      <c r="K28" s="38"/>
    </row>
    <row r="29" s="13" customFormat="true" ht="26.25" hidden="false" customHeight="true" outlineLevel="0" collapsed="false">
      <c r="B29" s="33"/>
      <c r="C29" s="34"/>
      <c r="D29" s="122" t="s">
        <v>36</v>
      </c>
      <c r="E29" s="34"/>
      <c r="F29" s="34"/>
      <c r="G29" s="34"/>
      <c r="H29" s="34"/>
      <c r="I29" s="34"/>
      <c r="J29" s="126" t="n">
        <f aca="false">ROUNDUP($J$79,2)</f>
        <v>0</v>
      </c>
      <c r="K29" s="38"/>
    </row>
    <row r="30" s="13" customFormat="true" ht="7.5" hidden="false" customHeight="true" outlineLevel="0" collapsed="false">
      <c r="B30" s="33"/>
      <c r="C30" s="34"/>
      <c r="D30" s="119"/>
      <c r="E30" s="119"/>
      <c r="F30" s="119"/>
      <c r="G30" s="119"/>
      <c r="H30" s="119"/>
      <c r="I30" s="119"/>
      <c r="J30" s="119"/>
      <c r="K30" s="121"/>
    </row>
    <row r="31" s="13" customFormat="true" ht="15" hidden="false" customHeight="true" outlineLevel="0" collapsed="false">
      <c r="B31" s="33"/>
      <c r="C31" s="34"/>
      <c r="D31" s="34"/>
      <c r="E31" s="34"/>
      <c r="F31" s="127"/>
      <c r="G31" s="34"/>
      <c r="H31" s="34"/>
      <c r="I31" s="127"/>
      <c r="J31" s="127"/>
      <c r="K31" s="38"/>
    </row>
    <row r="32" s="13" customFormat="true" ht="15" hidden="false" customHeight="true" outlineLevel="0" collapsed="false">
      <c r="B32" s="33"/>
      <c r="C32" s="34"/>
      <c r="D32" s="41"/>
      <c r="E32" s="41"/>
      <c r="F32" s="124"/>
      <c r="G32" s="34"/>
      <c r="H32" s="34"/>
      <c r="I32" s="128"/>
      <c r="J32" s="124"/>
      <c r="K32" s="38"/>
    </row>
    <row r="33" s="13" customFormat="true" ht="7.5" hidden="false" customHeight="true" outlineLevel="0" collapsed="false">
      <c r="B33" s="33"/>
      <c r="C33" s="34"/>
      <c r="D33" s="34"/>
      <c r="E33" s="34"/>
      <c r="F33" s="34"/>
      <c r="G33" s="34"/>
      <c r="H33" s="34"/>
      <c r="I33" s="34"/>
      <c r="J33" s="34"/>
      <c r="K33" s="38"/>
    </row>
    <row r="34" s="13" customFormat="true" ht="26.25" hidden="false" customHeight="true" outlineLevel="0" collapsed="false">
      <c r="B34" s="33"/>
      <c r="C34" s="45"/>
      <c r="D34" s="46" t="s">
        <v>37</v>
      </c>
      <c r="E34" s="47"/>
      <c r="F34" s="47"/>
      <c r="G34" s="129" t="s">
        <v>38</v>
      </c>
      <c r="H34" s="48" t="s">
        <v>39</v>
      </c>
      <c r="I34" s="47"/>
      <c r="J34" s="130"/>
      <c r="K34" s="131"/>
    </row>
    <row r="35" s="13" customFormat="tru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4"/>
    </row>
    <row r="36" customFormat="false" ht="14.25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4.25" hidden="false" customHeight="tru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4.25" hidden="false" customHeight="tru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s="13" customFormat="true" ht="7.5" hidden="false" customHeight="tru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132"/>
    </row>
    <row r="40" s="13" customFormat="true" ht="37.5" hidden="false" customHeight="true" outlineLevel="0" collapsed="false">
      <c r="B40" s="33"/>
      <c r="C40" s="19" t="s">
        <v>87</v>
      </c>
      <c r="D40" s="34"/>
      <c r="E40" s="34"/>
      <c r="F40" s="34"/>
      <c r="G40" s="34"/>
      <c r="H40" s="34"/>
      <c r="I40" s="34"/>
      <c r="J40" s="34"/>
      <c r="K40" s="38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8"/>
    </row>
    <row r="42" s="13" customFormat="true" ht="15" hidden="false" customHeight="true" outlineLevel="0" collapsed="false">
      <c r="B42" s="33"/>
      <c r="C42" s="26" t="s">
        <v>16</v>
      </c>
      <c r="D42" s="34"/>
      <c r="E42" s="34"/>
      <c r="F42" s="34"/>
      <c r="G42" s="34"/>
      <c r="H42" s="34"/>
      <c r="I42" s="34"/>
      <c r="J42" s="34"/>
      <c r="K42" s="38"/>
    </row>
    <row r="43" s="13" customFormat="true" ht="16.5" hidden="false" customHeight="true" outlineLevel="0" collapsed="false">
      <c r="B43" s="33"/>
      <c r="C43" s="34"/>
      <c r="D43" s="34"/>
      <c r="E43" s="110" t="str">
        <f aca="false">$E$7</f>
        <v>Benešov - ČOV - oprava zděné TS </v>
      </c>
      <c r="F43" s="110"/>
      <c r="G43" s="110"/>
      <c r="H43" s="110"/>
      <c r="I43" s="34"/>
      <c r="J43" s="34"/>
      <c r="K43" s="38"/>
    </row>
    <row r="44" s="13" customFormat="true" ht="15" hidden="false" customHeight="true" outlineLevel="0" collapsed="false">
      <c r="B44" s="33"/>
      <c r="C44" s="26" t="s">
        <v>88</v>
      </c>
      <c r="D44" s="34"/>
      <c r="E44" s="34"/>
      <c r="F44" s="34"/>
      <c r="G44" s="34"/>
      <c r="H44" s="34"/>
      <c r="I44" s="34"/>
      <c r="J44" s="34"/>
      <c r="K44" s="38"/>
    </row>
    <row r="45" s="13" customFormat="true" ht="19.5" hidden="false" customHeight="true" outlineLevel="0" collapsed="false">
      <c r="B45" s="33"/>
      <c r="C45" s="34"/>
      <c r="D45" s="34"/>
      <c r="E45" s="112" t="str">
        <f aca="false">$E$9</f>
        <v>PS-01 - Technologická rekonstrukce TS BN_4896</v>
      </c>
      <c r="F45" s="112"/>
      <c r="G45" s="112"/>
      <c r="H45" s="112"/>
      <c r="I45" s="34"/>
      <c r="J45" s="34"/>
      <c r="K45" s="38"/>
    </row>
    <row r="46" s="13" customFormat="true" ht="7.5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8"/>
    </row>
    <row r="47" s="13" customFormat="true" ht="18.75" hidden="false" customHeight="true" outlineLevel="0" collapsed="false">
      <c r="B47" s="33"/>
      <c r="C47" s="26" t="s">
        <v>20</v>
      </c>
      <c r="D47" s="34"/>
      <c r="E47" s="34"/>
      <c r="F47" s="27" t="str">
        <f aca="false">$F$12</f>
        <v>BN - Benešov</v>
      </c>
      <c r="G47" s="34"/>
      <c r="H47" s="26" t="s">
        <v>22</v>
      </c>
      <c r="I47" s="34"/>
      <c r="J47" s="113" t="str">
        <f aca="false">IF($J$12="","",$J$12)</f>
        <v>17.10.2019</v>
      </c>
      <c r="K47" s="38"/>
    </row>
    <row r="48" s="13" customFormat="true" ht="7.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8"/>
    </row>
    <row r="49" s="13" customFormat="true" ht="15.75" hidden="false" customHeight="true" outlineLevel="0" collapsed="false">
      <c r="B49" s="33"/>
      <c r="C49" s="26" t="s">
        <v>24</v>
      </c>
      <c r="D49" s="34"/>
      <c r="E49" s="34"/>
      <c r="F49" s="27" t="str">
        <f aca="false">$E$15</f>
        <v>Město Benešov</v>
      </c>
      <c r="G49" s="34"/>
      <c r="H49" s="26" t="s">
        <v>31</v>
      </c>
      <c r="I49" s="34"/>
      <c r="J49" s="27" t="str">
        <f aca="false">$E$21</f>
        <v>Elmoz Czech, s.r.o., </v>
      </c>
      <c r="K49" s="38"/>
    </row>
    <row r="50" s="13" customFormat="true" ht="15" hidden="false" customHeight="true" outlineLevel="0" collapsed="false">
      <c r="B50" s="33"/>
      <c r="C50" s="26" t="s">
        <v>30</v>
      </c>
      <c r="D50" s="34"/>
      <c r="E50" s="34"/>
      <c r="F50" s="27" t="str">
        <f aca="false">IF($E$18="","",$E$18)</f>
        <v/>
      </c>
      <c r="G50" s="34"/>
      <c r="H50" s="34"/>
      <c r="I50" s="34"/>
      <c r="J50" s="34"/>
      <c r="K50" s="38"/>
    </row>
    <row r="51" s="13" customFormat="true" ht="11.25" hidden="false" customHeight="tru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8"/>
    </row>
    <row r="52" s="13" customFormat="true" ht="30" hidden="false" customHeight="true" outlineLevel="0" collapsed="false">
      <c r="B52" s="33"/>
      <c r="C52" s="133" t="s">
        <v>89</v>
      </c>
      <c r="D52" s="45"/>
      <c r="E52" s="45"/>
      <c r="F52" s="45"/>
      <c r="G52" s="45"/>
      <c r="H52" s="45"/>
      <c r="I52" s="45"/>
      <c r="J52" s="134" t="s">
        <v>90</v>
      </c>
      <c r="K52" s="51"/>
    </row>
    <row r="53" s="13" customFormat="true" ht="11.25" hidden="false" customHeight="tru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8"/>
    </row>
    <row r="54" s="13" customFormat="true" ht="30" hidden="false" customHeight="true" outlineLevel="0" collapsed="false">
      <c r="B54" s="33"/>
      <c r="C54" s="82" t="s">
        <v>91</v>
      </c>
      <c r="D54" s="34"/>
      <c r="E54" s="34"/>
      <c r="F54" s="34"/>
      <c r="G54" s="34"/>
      <c r="H54" s="34"/>
      <c r="I54" s="34"/>
      <c r="J54" s="126" t="n">
        <f aca="false">ROUNDUP($J$79,2)</f>
        <v>0</v>
      </c>
      <c r="K54" s="38"/>
      <c r="AU54" s="13" t="s">
        <v>92</v>
      </c>
    </row>
    <row r="55" s="90" customFormat="true" ht="25.5" hidden="false" customHeight="true" outlineLevel="0" collapsed="false">
      <c r="B55" s="135"/>
      <c r="C55" s="136"/>
      <c r="D55" s="137" t="s">
        <v>93</v>
      </c>
      <c r="E55" s="137"/>
      <c r="F55" s="137"/>
      <c r="G55" s="137"/>
      <c r="H55" s="137"/>
      <c r="I55" s="137"/>
      <c r="J55" s="138" t="n">
        <f aca="false">ROUNDUP($J$80,2)</f>
        <v>0</v>
      </c>
      <c r="K55" s="139"/>
    </row>
    <row r="56" s="90" customFormat="true" ht="25.5" hidden="false" customHeight="true" outlineLevel="0" collapsed="false">
      <c r="B56" s="135"/>
      <c r="C56" s="136"/>
      <c r="D56" s="137" t="s">
        <v>94</v>
      </c>
      <c r="E56" s="137"/>
      <c r="F56" s="137"/>
      <c r="G56" s="137"/>
      <c r="H56" s="137"/>
      <c r="I56" s="137"/>
      <c r="J56" s="138" t="n">
        <f aca="false">ROUNDUP($J$113,2)</f>
        <v>0</v>
      </c>
      <c r="K56" s="139"/>
    </row>
    <row r="57" s="90" customFormat="true" ht="25.5" hidden="false" customHeight="true" outlineLevel="0" collapsed="false">
      <c r="B57" s="135"/>
      <c r="C57" s="136"/>
      <c r="D57" s="137" t="s">
        <v>95</v>
      </c>
      <c r="E57" s="137"/>
      <c r="F57" s="137"/>
      <c r="G57" s="137"/>
      <c r="H57" s="137"/>
      <c r="I57" s="137"/>
      <c r="J57" s="138" t="n">
        <f aca="false">ROUNDUP($J$167,2)</f>
        <v>0</v>
      </c>
      <c r="K57" s="139"/>
    </row>
    <row r="58" s="90" customFormat="true" ht="25.5" hidden="false" customHeight="true" outlineLevel="0" collapsed="false">
      <c r="B58" s="135"/>
      <c r="C58" s="136"/>
      <c r="D58" s="137" t="s">
        <v>96</v>
      </c>
      <c r="E58" s="137"/>
      <c r="F58" s="137"/>
      <c r="G58" s="137"/>
      <c r="H58" s="137"/>
      <c r="I58" s="137"/>
      <c r="J58" s="138" t="n">
        <f aca="false">ROUNDUP($J$179,2)</f>
        <v>0</v>
      </c>
      <c r="K58" s="139"/>
    </row>
    <row r="59" s="90" customFormat="true" ht="25.5" hidden="false" customHeight="true" outlineLevel="0" collapsed="false">
      <c r="B59" s="135"/>
      <c r="C59" s="136"/>
      <c r="D59" s="137" t="s">
        <v>97</v>
      </c>
      <c r="E59" s="137"/>
      <c r="F59" s="137"/>
      <c r="G59" s="137"/>
      <c r="H59" s="137"/>
      <c r="I59" s="137"/>
      <c r="J59" s="138" t="n">
        <f aca="false">ROUNDUP($J$230,2)</f>
        <v>0</v>
      </c>
      <c r="K59" s="139"/>
    </row>
    <row r="60" s="90" customFormat="true" ht="22.5" hidden="false" customHeight="true" outlineLevel="0" collapsed="false">
      <c r="B60" s="135"/>
      <c r="C60" s="136"/>
      <c r="D60" s="140"/>
      <c r="E60" s="136"/>
      <c r="F60" s="136"/>
      <c r="G60" s="136"/>
      <c r="H60" s="136"/>
      <c r="I60" s="136"/>
      <c r="J60" s="141"/>
      <c r="K60" s="139"/>
    </row>
    <row r="61" s="13" customFormat="true" ht="7.5" hidden="false" customHeight="true" outlineLevel="0" collapsed="false">
      <c r="B61" s="52"/>
      <c r="C61" s="53"/>
      <c r="D61" s="53"/>
      <c r="E61" s="53"/>
      <c r="F61" s="53"/>
      <c r="G61" s="53"/>
      <c r="H61" s="53"/>
      <c r="I61" s="53"/>
      <c r="J61" s="53"/>
      <c r="K61" s="54"/>
    </row>
    <row r="62" customFormat="false" ht="14.25" hidden="false" customHeight="tru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</row>
    <row r="63" customFormat="false" ht="14.25" hidden="false" customHeight="tru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</row>
    <row r="64" customFormat="false" ht="14.2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s="13" customFormat="true" ht="7.5" hidden="false" customHeight="true" outlineLevel="0" collapsed="false"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7"/>
    </row>
    <row r="66" s="13" customFormat="true" ht="37.5" hidden="false" customHeight="true" outlineLevel="0" collapsed="false">
      <c r="B66" s="33"/>
      <c r="C66" s="19" t="s">
        <v>98</v>
      </c>
      <c r="D66" s="34"/>
      <c r="E66" s="34"/>
      <c r="F66" s="34"/>
      <c r="G66" s="34"/>
      <c r="H66" s="34"/>
      <c r="I66" s="34"/>
      <c r="J66" s="34"/>
      <c r="K66" s="34"/>
      <c r="L66" s="57"/>
    </row>
    <row r="67" s="13" customFormat="true" ht="7.5" hidden="false" customHeight="true" outlineLevel="0" collapsed="false">
      <c r="B67" s="33"/>
      <c r="C67" s="34"/>
      <c r="D67" s="34"/>
      <c r="E67" s="34"/>
      <c r="F67" s="34"/>
      <c r="G67" s="34"/>
      <c r="H67" s="34"/>
      <c r="I67" s="34"/>
      <c r="J67" s="34"/>
      <c r="K67" s="34"/>
      <c r="L67" s="57"/>
    </row>
    <row r="68" s="13" customFormat="true" ht="15" hidden="false" customHeight="true" outlineLevel="0" collapsed="false">
      <c r="B68" s="33"/>
      <c r="C68" s="26" t="s">
        <v>16</v>
      </c>
      <c r="D68" s="34"/>
      <c r="E68" s="34"/>
      <c r="F68" s="34"/>
      <c r="G68" s="34"/>
      <c r="H68" s="34"/>
      <c r="I68" s="34"/>
      <c r="J68" s="34"/>
      <c r="K68" s="34"/>
      <c r="L68" s="57"/>
    </row>
    <row r="69" s="13" customFormat="true" ht="16.5" hidden="false" customHeight="true" outlineLevel="0" collapsed="false">
      <c r="B69" s="33"/>
      <c r="C69" s="34"/>
      <c r="D69" s="34"/>
      <c r="E69" s="110" t="str">
        <f aca="false">$E$7</f>
        <v>Benešov - ČOV - oprava zděné TS </v>
      </c>
      <c r="F69" s="110"/>
      <c r="G69" s="110"/>
      <c r="H69" s="110"/>
      <c r="I69" s="34"/>
      <c r="J69" s="34"/>
      <c r="K69" s="34"/>
      <c r="L69" s="57"/>
    </row>
    <row r="70" s="13" customFormat="true" ht="15" hidden="false" customHeight="true" outlineLevel="0" collapsed="false">
      <c r="B70" s="33"/>
      <c r="C70" s="26" t="s">
        <v>88</v>
      </c>
      <c r="D70" s="34"/>
      <c r="E70" s="34"/>
      <c r="F70" s="34"/>
      <c r="G70" s="34"/>
      <c r="H70" s="34"/>
      <c r="I70" s="34"/>
      <c r="J70" s="34"/>
      <c r="K70" s="34"/>
      <c r="L70" s="57"/>
    </row>
    <row r="71" s="13" customFormat="true" ht="18" hidden="false" customHeight="true" outlineLevel="0" collapsed="false">
      <c r="B71" s="33"/>
      <c r="C71" s="34"/>
      <c r="D71" s="34"/>
      <c r="E71" s="142" t="str">
        <f aca="false">$E$9</f>
        <v>PS-01 - Technologická rekonstrukce TS BN_4896</v>
      </c>
      <c r="F71" s="142"/>
      <c r="G71" s="142"/>
      <c r="H71" s="142"/>
      <c r="I71" s="34"/>
      <c r="J71" s="34"/>
      <c r="K71" s="34"/>
      <c r="L71" s="57"/>
    </row>
    <row r="72" s="13" customFormat="true" ht="7.5" hidden="false" customHeight="true" outlineLevel="0" collapsed="false">
      <c r="B72" s="33"/>
      <c r="C72" s="34"/>
      <c r="D72" s="34"/>
      <c r="E72" s="34"/>
      <c r="F72" s="34"/>
      <c r="G72" s="34"/>
      <c r="H72" s="34"/>
      <c r="I72" s="34"/>
      <c r="J72" s="34"/>
      <c r="K72" s="34"/>
      <c r="L72" s="57"/>
    </row>
    <row r="73" s="13" customFormat="true" ht="18.75" hidden="false" customHeight="true" outlineLevel="0" collapsed="false">
      <c r="B73" s="33"/>
      <c r="C73" s="26" t="s">
        <v>20</v>
      </c>
      <c r="D73" s="34"/>
      <c r="E73" s="34"/>
      <c r="F73" s="27" t="str">
        <f aca="false">$F$12</f>
        <v>BN - Benešov</v>
      </c>
      <c r="G73" s="34"/>
      <c r="H73" s="26" t="s">
        <v>22</v>
      </c>
      <c r="I73" s="34"/>
      <c r="J73" s="113" t="str">
        <f aca="false">IF($J$12="","",$J$12)</f>
        <v>17.10.2019</v>
      </c>
      <c r="K73" s="34"/>
      <c r="L73" s="57"/>
    </row>
    <row r="74" s="13" customFormat="true" ht="7.5" hidden="false" customHeight="true" outlineLevel="0" collapsed="false">
      <c r="B74" s="33"/>
      <c r="C74" s="34"/>
      <c r="D74" s="34"/>
      <c r="E74" s="34"/>
      <c r="F74" s="34"/>
      <c r="G74" s="34"/>
      <c r="H74" s="34"/>
      <c r="I74" s="34"/>
      <c r="J74" s="34"/>
      <c r="K74" s="34"/>
      <c r="L74" s="57"/>
    </row>
    <row r="75" s="13" customFormat="true" ht="15.75" hidden="false" customHeight="true" outlineLevel="0" collapsed="false">
      <c r="B75" s="33"/>
      <c r="C75" s="26" t="s">
        <v>24</v>
      </c>
      <c r="D75" s="34"/>
      <c r="E75" s="34"/>
      <c r="F75" s="27" t="str">
        <f aca="false">$E$15</f>
        <v>Město Benešov</v>
      </c>
      <c r="G75" s="34"/>
      <c r="H75" s="26" t="s">
        <v>31</v>
      </c>
      <c r="I75" s="34"/>
      <c r="J75" s="27" t="str">
        <f aca="false">$E$21</f>
        <v>Elmoz Czech, s.r.o., </v>
      </c>
      <c r="K75" s="34"/>
      <c r="L75" s="57"/>
    </row>
    <row r="76" s="13" customFormat="true" ht="15" hidden="false" customHeight="true" outlineLevel="0" collapsed="false">
      <c r="B76" s="33"/>
      <c r="C76" s="26" t="s">
        <v>30</v>
      </c>
      <c r="D76" s="34"/>
      <c r="E76" s="34"/>
      <c r="F76" s="27" t="str">
        <f aca="false">IF($E$18="","",$E$18)</f>
        <v/>
      </c>
      <c r="G76" s="34"/>
      <c r="H76" s="34"/>
      <c r="I76" s="34"/>
      <c r="J76" s="34"/>
      <c r="K76" s="34"/>
      <c r="L76" s="57"/>
    </row>
    <row r="77" s="13" customFormat="true" ht="11.2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57"/>
    </row>
    <row r="78" s="143" customFormat="true" ht="30" hidden="false" customHeight="true" outlineLevel="0" collapsed="false">
      <c r="B78" s="144"/>
      <c r="C78" s="145" t="s">
        <v>99</v>
      </c>
      <c r="D78" s="146" t="s">
        <v>46</v>
      </c>
      <c r="E78" s="146" t="s">
        <v>42</v>
      </c>
      <c r="F78" s="146" t="s">
        <v>100</v>
      </c>
      <c r="G78" s="146" t="s">
        <v>101</v>
      </c>
      <c r="H78" s="146" t="s">
        <v>102</v>
      </c>
      <c r="I78" s="146" t="s">
        <v>103</v>
      </c>
      <c r="J78" s="146" t="s">
        <v>104</v>
      </c>
      <c r="K78" s="147" t="s">
        <v>105</v>
      </c>
      <c r="L78" s="148"/>
      <c r="M78" s="77" t="s">
        <v>106</v>
      </c>
      <c r="N78" s="78" t="s">
        <v>107</v>
      </c>
      <c r="O78" s="78" t="s">
        <v>108</v>
      </c>
      <c r="P78" s="78" t="s">
        <v>109</v>
      </c>
      <c r="Q78" s="78" t="s">
        <v>110</v>
      </c>
      <c r="R78" s="78" t="s">
        <v>111</v>
      </c>
      <c r="S78" s="78" t="s">
        <v>112</v>
      </c>
      <c r="T78" s="79" t="s">
        <v>113</v>
      </c>
    </row>
    <row r="79" s="13" customFormat="true" ht="30" hidden="false" customHeight="true" outlineLevel="0" collapsed="false">
      <c r="B79" s="33"/>
      <c r="C79" s="82" t="s">
        <v>91</v>
      </c>
      <c r="D79" s="34"/>
      <c r="E79" s="34"/>
      <c r="F79" s="34"/>
      <c r="G79" s="34"/>
      <c r="H79" s="34"/>
      <c r="I79" s="34"/>
      <c r="J79" s="149" t="n">
        <f aca="false">$BK$79</f>
        <v>0</v>
      </c>
      <c r="K79" s="34"/>
      <c r="L79" s="57"/>
      <c r="M79" s="81"/>
      <c r="N79" s="70"/>
      <c r="O79" s="70"/>
      <c r="P79" s="150" t="n">
        <f aca="false">$P$80+$P$113+$P$167+$P$179+$P$230</f>
        <v>1172.1077</v>
      </c>
      <c r="Q79" s="70"/>
      <c r="R79" s="150" t="n">
        <f aca="false">$R$80+$R$113+$R$167+$R$179+$R$230</f>
        <v>771.983</v>
      </c>
      <c r="S79" s="70"/>
      <c r="T79" s="151" t="n">
        <f aca="false">$T$80+$T$113+$T$167+$T$179+$T$230</f>
        <v>0</v>
      </c>
      <c r="AT79" s="13" t="s">
        <v>60</v>
      </c>
      <c r="AU79" s="13" t="s">
        <v>92</v>
      </c>
      <c r="BK79" s="152" t="n">
        <f aca="false">$BK$80+$BK$113+$BK$167+$BK$179+$BK$230</f>
        <v>0</v>
      </c>
    </row>
    <row r="80" s="153" customFormat="true" ht="25.5" hidden="false" customHeight="true" outlineLevel="0" collapsed="false">
      <c r="B80" s="154"/>
      <c r="C80" s="155"/>
      <c r="D80" s="156" t="s">
        <v>60</v>
      </c>
      <c r="E80" s="157" t="s">
        <v>114</v>
      </c>
      <c r="F80" s="157" t="s">
        <v>115</v>
      </c>
      <c r="G80" s="158" t="s">
        <v>116</v>
      </c>
      <c r="H80" s="159" t="n">
        <v>1</v>
      </c>
      <c r="I80" s="155"/>
      <c r="J80" s="160" t="n">
        <f aca="false">$BK$80</f>
        <v>0</v>
      </c>
      <c r="K80" s="155"/>
      <c r="L80" s="161"/>
      <c r="M80" s="162"/>
      <c r="P80" s="163" t="n">
        <f aca="false">SUM($P$81:$P$112)</f>
        <v>46.316</v>
      </c>
      <c r="R80" s="163" t="n">
        <f aca="false">SUM($R$81:$R$112)</f>
        <v>8</v>
      </c>
      <c r="T80" s="164" t="n">
        <f aca="false">SUM($T$81:$T$112)</f>
        <v>0</v>
      </c>
      <c r="AR80" s="165" t="s">
        <v>69</v>
      </c>
      <c r="AT80" s="165" t="s">
        <v>60</v>
      </c>
      <c r="AU80" s="166" t="s">
        <v>61</v>
      </c>
      <c r="AY80" s="166" t="s">
        <v>117</v>
      </c>
      <c r="BK80" s="167" t="n">
        <f aca="false">SUM($BK$81:$BK$112)</f>
        <v>0</v>
      </c>
    </row>
    <row r="81" s="13" customFormat="true" ht="15.75" hidden="false" customHeight="true" outlineLevel="0" collapsed="false">
      <c r="B81" s="33"/>
      <c r="C81" s="168" t="s">
        <v>69</v>
      </c>
      <c r="D81" s="168" t="s">
        <v>118</v>
      </c>
      <c r="E81" s="169" t="s">
        <v>119</v>
      </c>
      <c r="F81" s="170" t="s">
        <v>120</v>
      </c>
      <c r="G81" s="171" t="s">
        <v>121</v>
      </c>
      <c r="H81" s="172" t="n">
        <v>1</v>
      </c>
      <c r="I81" s="173"/>
      <c r="J81" s="174" t="n">
        <f aca="false">ROUND($I$81*$H$81,2)</f>
        <v>0</v>
      </c>
      <c r="K81" s="175"/>
      <c r="L81" s="176"/>
      <c r="M81" s="177"/>
      <c r="N81" s="178" t="s">
        <v>122</v>
      </c>
      <c r="Q81" s="179" t="n">
        <v>0</v>
      </c>
      <c r="R81" s="179" t="n">
        <f aca="false">$Q$81*$H$81</f>
        <v>0</v>
      </c>
      <c r="S81" s="179" t="n">
        <v>0</v>
      </c>
      <c r="T81" s="180" t="n">
        <f aca="false">$S$81*$H$81</f>
        <v>0</v>
      </c>
      <c r="AR81" s="13" t="s">
        <v>123</v>
      </c>
      <c r="AT81" s="13" t="s">
        <v>124</v>
      </c>
      <c r="AU81" s="13" t="s">
        <v>69</v>
      </c>
      <c r="AY81" s="13" t="s">
        <v>117</v>
      </c>
      <c r="BG81" s="181" t="n">
        <f aca="false">IF($N$81="zákl. přenesená",$J$81,0)</f>
        <v>0</v>
      </c>
      <c r="BJ81" s="13" t="s">
        <v>125</v>
      </c>
      <c r="BK81" s="181" t="n">
        <f aca="false">ROUND($I$81*$H$81,2)</f>
        <v>0</v>
      </c>
    </row>
    <row r="82" s="13" customFormat="true" ht="15.75" hidden="false" customHeight="true" outlineLevel="0" collapsed="false">
      <c r="B82" s="33"/>
      <c r="C82" s="168" t="s">
        <v>71</v>
      </c>
      <c r="D82" s="168" t="s">
        <v>118</v>
      </c>
      <c r="E82" s="169" t="s">
        <v>126</v>
      </c>
      <c r="F82" s="170" t="s">
        <v>127</v>
      </c>
      <c r="G82" s="171" t="s">
        <v>121</v>
      </c>
      <c r="H82" s="172" t="n">
        <v>1</v>
      </c>
      <c r="I82" s="173"/>
      <c r="J82" s="174" t="n">
        <f aca="false">ROUND($I$82*$H$82,2)</f>
        <v>0</v>
      </c>
      <c r="K82" s="175"/>
      <c r="L82" s="176"/>
      <c r="M82" s="177"/>
      <c r="N82" s="178" t="s">
        <v>122</v>
      </c>
      <c r="Q82" s="179" t="n">
        <v>0</v>
      </c>
      <c r="R82" s="179" t="n">
        <f aca="false">$Q$82*$H$82</f>
        <v>0</v>
      </c>
      <c r="S82" s="179" t="n">
        <v>0</v>
      </c>
      <c r="T82" s="180" t="n">
        <f aca="false">$S$82*$H$82</f>
        <v>0</v>
      </c>
      <c r="AR82" s="13" t="s">
        <v>123</v>
      </c>
      <c r="AT82" s="13" t="s">
        <v>124</v>
      </c>
      <c r="AU82" s="13" t="s">
        <v>69</v>
      </c>
      <c r="AY82" s="13" t="s">
        <v>117</v>
      </c>
      <c r="BG82" s="181" t="n">
        <f aca="false">IF($N$82="zákl. přenesená",$J$82,0)</f>
        <v>0</v>
      </c>
      <c r="BJ82" s="13" t="s">
        <v>125</v>
      </c>
      <c r="BK82" s="181" t="n">
        <f aca="false">ROUND($I$82*$H$82,2)</f>
        <v>0</v>
      </c>
    </row>
    <row r="83" s="13" customFormat="true" ht="15.75" hidden="false" customHeight="true" outlineLevel="0" collapsed="false">
      <c r="B83" s="33"/>
      <c r="C83" s="168" t="s">
        <v>128</v>
      </c>
      <c r="D83" s="168" t="s">
        <v>118</v>
      </c>
      <c r="E83" s="169" t="s">
        <v>129</v>
      </c>
      <c r="F83" s="170" t="s">
        <v>130</v>
      </c>
      <c r="G83" s="171" t="s">
        <v>121</v>
      </c>
      <c r="H83" s="172" t="n">
        <v>3</v>
      </c>
      <c r="I83" s="173"/>
      <c r="J83" s="174" t="n">
        <f aca="false">ROUND($I$83*$H$83,2)</f>
        <v>0</v>
      </c>
      <c r="K83" s="175"/>
      <c r="L83" s="176"/>
      <c r="M83" s="177"/>
      <c r="N83" s="178" t="s">
        <v>122</v>
      </c>
      <c r="Q83" s="179" t="n">
        <v>0</v>
      </c>
      <c r="R83" s="179" t="n">
        <f aca="false">$Q$83*$H$83</f>
        <v>0</v>
      </c>
      <c r="S83" s="179" t="n">
        <v>0</v>
      </c>
      <c r="T83" s="180" t="n">
        <f aca="false">$S$83*$H$83</f>
        <v>0</v>
      </c>
      <c r="AR83" s="13" t="s">
        <v>123</v>
      </c>
      <c r="AT83" s="13" t="s">
        <v>124</v>
      </c>
      <c r="AU83" s="13" t="s">
        <v>69</v>
      </c>
      <c r="AY83" s="13" t="s">
        <v>117</v>
      </c>
      <c r="BG83" s="181" t="n">
        <f aca="false">IF($N$83="zákl. přenesená",$J$83,0)</f>
        <v>0</v>
      </c>
      <c r="BJ83" s="13" t="s">
        <v>125</v>
      </c>
      <c r="BK83" s="181" t="n">
        <f aca="false">ROUND($I$83*$H$83,2)</f>
        <v>0</v>
      </c>
    </row>
    <row r="84" s="13" customFormat="true" ht="15.75" hidden="false" customHeight="true" outlineLevel="0" collapsed="false">
      <c r="B84" s="33"/>
      <c r="C84" s="168" t="s">
        <v>125</v>
      </c>
      <c r="D84" s="168" t="s">
        <v>118</v>
      </c>
      <c r="E84" s="169" t="s">
        <v>131</v>
      </c>
      <c r="F84" s="170" t="s">
        <v>132</v>
      </c>
      <c r="G84" s="171" t="s">
        <v>121</v>
      </c>
      <c r="H84" s="172" t="n">
        <v>1</v>
      </c>
      <c r="I84" s="173"/>
      <c r="J84" s="174" t="n">
        <f aca="false">ROUND($I$84*$H$84,2)</f>
        <v>0</v>
      </c>
      <c r="K84" s="175"/>
      <c r="L84" s="176"/>
      <c r="M84" s="177"/>
      <c r="N84" s="178" t="s">
        <v>122</v>
      </c>
      <c r="Q84" s="179" t="n">
        <v>0</v>
      </c>
      <c r="R84" s="179" t="n">
        <f aca="false">$Q$84*$H$84</f>
        <v>0</v>
      </c>
      <c r="S84" s="179" t="n">
        <v>0</v>
      </c>
      <c r="T84" s="180" t="n">
        <f aca="false">$S$84*$H$84</f>
        <v>0</v>
      </c>
      <c r="AR84" s="13" t="s">
        <v>123</v>
      </c>
      <c r="AT84" s="13" t="s">
        <v>124</v>
      </c>
      <c r="AU84" s="13" t="s">
        <v>69</v>
      </c>
      <c r="AY84" s="13" t="s">
        <v>117</v>
      </c>
      <c r="BG84" s="181" t="n">
        <f aca="false">IF($N$84="zákl. přenesená",$J$84,0)</f>
        <v>0</v>
      </c>
      <c r="BJ84" s="13" t="s">
        <v>125</v>
      </c>
      <c r="BK84" s="181" t="n">
        <f aca="false">ROUND($I$84*$H$84,2)</f>
        <v>0</v>
      </c>
    </row>
    <row r="85" s="13" customFormat="true" ht="16.5" hidden="false" customHeight="true" outlineLevel="0" collapsed="false">
      <c r="B85" s="33"/>
      <c r="C85" s="34"/>
      <c r="D85" s="34"/>
      <c r="E85" s="34"/>
      <c r="F85" s="182" t="s">
        <v>133</v>
      </c>
      <c r="G85" s="34"/>
      <c r="H85" s="34"/>
      <c r="I85" s="183"/>
      <c r="J85" s="34"/>
      <c r="K85" s="34"/>
      <c r="L85" s="57"/>
      <c r="M85" s="184"/>
      <c r="T85" s="72"/>
      <c r="AU85" s="13" t="s">
        <v>69</v>
      </c>
    </row>
    <row r="86" s="13" customFormat="true" ht="15.75" hidden="false" customHeight="true" outlineLevel="0" collapsed="false">
      <c r="B86" s="33"/>
      <c r="C86" s="168" t="s">
        <v>134</v>
      </c>
      <c r="D86" s="168" t="s">
        <v>118</v>
      </c>
      <c r="E86" s="169" t="s">
        <v>135</v>
      </c>
      <c r="F86" s="170" t="s">
        <v>136</v>
      </c>
      <c r="G86" s="171" t="s">
        <v>121</v>
      </c>
      <c r="H86" s="172" t="n">
        <v>1</v>
      </c>
      <c r="I86" s="173"/>
      <c r="J86" s="174" t="n">
        <f aca="false">ROUND($I$86*$H$86,2)</f>
        <v>0</v>
      </c>
      <c r="K86" s="175"/>
      <c r="L86" s="176"/>
      <c r="M86" s="177"/>
      <c r="N86" s="178" t="s">
        <v>122</v>
      </c>
      <c r="Q86" s="179" t="n">
        <v>0</v>
      </c>
      <c r="R86" s="179" t="n">
        <f aca="false">$Q$86*$H$86</f>
        <v>0</v>
      </c>
      <c r="S86" s="179" t="n">
        <v>0</v>
      </c>
      <c r="T86" s="180" t="n">
        <f aca="false">$S$86*$H$86</f>
        <v>0</v>
      </c>
      <c r="AR86" s="13" t="s">
        <v>123</v>
      </c>
      <c r="AT86" s="13" t="s">
        <v>124</v>
      </c>
      <c r="AU86" s="13" t="s">
        <v>69</v>
      </c>
      <c r="AY86" s="13" t="s">
        <v>117</v>
      </c>
      <c r="BG86" s="181" t="n">
        <f aca="false">IF($N$86="zákl. přenesená",$J$86,0)</f>
        <v>0</v>
      </c>
      <c r="BJ86" s="13" t="s">
        <v>125</v>
      </c>
      <c r="BK86" s="181" t="n">
        <f aca="false">ROUND($I$86*$H$86,2)</f>
        <v>0</v>
      </c>
    </row>
    <row r="87" s="13" customFormat="true" ht="15.75" hidden="false" customHeight="true" outlineLevel="0" collapsed="false">
      <c r="B87" s="33"/>
      <c r="C87" s="168" t="s">
        <v>137</v>
      </c>
      <c r="D87" s="168" t="s">
        <v>118</v>
      </c>
      <c r="E87" s="169" t="s">
        <v>138</v>
      </c>
      <c r="F87" s="170" t="s">
        <v>139</v>
      </c>
      <c r="G87" s="171" t="s">
        <v>124</v>
      </c>
      <c r="H87" s="172" t="n">
        <v>10</v>
      </c>
      <c r="I87" s="173"/>
      <c r="J87" s="174" t="n">
        <f aca="false">ROUND($I$87*$H$87,2)</f>
        <v>0</v>
      </c>
      <c r="K87" s="175"/>
      <c r="L87" s="176"/>
      <c r="M87" s="177"/>
      <c r="N87" s="178" t="s">
        <v>122</v>
      </c>
      <c r="Q87" s="179" t="n">
        <v>0</v>
      </c>
      <c r="R87" s="179" t="n">
        <f aca="false">$Q$87*$H$87</f>
        <v>0</v>
      </c>
      <c r="S87" s="179" t="n">
        <v>0</v>
      </c>
      <c r="T87" s="180" t="n">
        <f aca="false">$S$87*$H$87</f>
        <v>0</v>
      </c>
      <c r="AR87" s="13" t="s">
        <v>123</v>
      </c>
      <c r="AT87" s="13" t="s">
        <v>124</v>
      </c>
      <c r="AU87" s="13" t="s">
        <v>69</v>
      </c>
      <c r="AY87" s="13" t="s">
        <v>117</v>
      </c>
      <c r="BG87" s="181" t="n">
        <f aca="false">IF($N$87="zákl. přenesená",$J$87,0)</f>
        <v>0</v>
      </c>
      <c r="BJ87" s="13" t="s">
        <v>125</v>
      </c>
      <c r="BK87" s="181" t="n">
        <f aca="false">ROUND($I$87*$H$87,2)</f>
        <v>0</v>
      </c>
    </row>
    <row r="88" s="13" customFormat="true" ht="15.75" hidden="false" customHeight="true" outlineLevel="0" collapsed="false">
      <c r="B88" s="33"/>
      <c r="C88" s="168" t="s">
        <v>140</v>
      </c>
      <c r="D88" s="168" t="s">
        <v>118</v>
      </c>
      <c r="E88" s="169" t="s">
        <v>141</v>
      </c>
      <c r="F88" s="170" t="s">
        <v>142</v>
      </c>
      <c r="G88" s="171" t="s">
        <v>124</v>
      </c>
      <c r="H88" s="172" t="n">
        <v>20</v>
      </c>
      <c r="I88" s="173"/>
      <c r="J88" s="174" t="n">
        <f aca="false">ROUND($I$88*$H$88,2)</f>
        <v>0</v>
      </c>
      <c r="K88" s="175"/>
      <c r="L88" s="176"/>
      <c r="M88" s="177"/>
      <c r="N88" s="178" t="s">
        <v>122</v>
      </c>
      <c r="Q88" s="179" t="n">
        <v>0</v>
      </c>
      <c r="R88" s="179" t="n">
        <f aca="false">$Q$88*$H$88</f>
        <v>0</v>
      </c>
      <c r="S88" s="179" t="n">
        <v>0</v>
      </c>
      <c r="T88" s="180" t="n">
        <f aca="false">$S$88*$H$88</f>
        <v>0</v>
      </c>
      <c r="AR88" s="13" t="s">
        <v>123</v>
      </c>
      <c r="AT88" s="13" t="s">
        <v>124</v>
      </c>
      <c r="AU88" s="13" t="s">
        <v>69</v>
      </c>
      <c r="AY88" s="13" t="s">
        <v>117</v>
      </c>
      <c r="BG88" s="181" t="n">
        <f aca="false">IF($N$88="zákl. přenesená",$J$88,0)</f>
        <v>0</v>
      </c>
      <c r="BJ88" s="13" t="s">
        <v>125</v>
      </c>
      <c r="BK88" s="181" t="n">
        <f aca="false">ROUND($I$88*$H$88,2)</f>
        <v>0</v>
      </c>
    </row>
    <row r="89" s="13" customFormat="true" ht="15.75" hidden="false" customHeight="true" outlineLevel="0" collapsed="false">
      <c r="B89" s="33"/>
      <c r="C89" s="168" t="s">
        <v>123</v>
      </c>
      <c r="D89" s="168" t="s">
        <v>118</v>
      </c>
      <c r="E89" s="169" t="s">
        <v>143</v>
      </c>
      <c r="F89" s="170" t="s">
        <v>144</v>
      </c>
      <c r="G89" s="171" t="s">
        <v>124</v>
      </c>
      <c r="H89" s="172" t="n">
        <v>90</v>
      </c>
      <c r="I89" s="173"/>
      <c r="J89" s="174" t="n">
        <f aca="false">ROUND($I$89*$H$89,2)</f>
        <v>0</v>
      </c>
      <c r="K89" s="175"/>
      <c r="L89" s="176"/>
      <c r="M89" s="177"/>
      <c r="N89" s="178" t="s">
        <v>122</v>
      </c>
      <c r="Q89" s="179" t="n">
        <v>0</v>
      </c>
      <c r="R89" s="179" t="n">
        <f aca="false">$Q$89*$H$89</f>
        <v>0</v>
      </c>
      <c r="S89" s="179" t="n">
        <v>0</v>
      </c>
      <c r="T89" s="180" t="n">
        <f aca="false">$S$89*$H$89</f>
        <v>0</v>
      </c>
      <c r="AR89" s="13" t="s">
        <v>123</v>
      </c>
      <c r="AT89" s="13" t="s">
        <v>124</v>
      </c>
      <c r="AU89" s="13" t="s">
        <v>69</v>
      </c>
      <c r="AY89" s="13" t="s">
        <v>117</v>
      </c>
      <c r="BG89" s="181" t="n">
        <f aca="false">IF($N$89="zákl. přenesená",$J$89,0)</f>
        <v>0</v>
      </c>
      <c r="BJ89" s="13" t="s">
        <v>125</v>
      </c>
      <c r="BK89" s="181" t="n">
        <f aca="false">ROUND($I$89*$H$89,2)</f>
        <v>0</v>
      </c>
    </row>
    <row r="90" s="13" customFormat="true" ht="15.75" hidden="false" customHeight="true" outlineLevel="0" collapsed="false">
      <c r="B90" s="33"/>
      <c r="C90" s="168" t="s">
        <v>145</v>
      </c>
      <c r="D90" s="168" t="s">
        <v>118</v>
      </c>
      <c r="E90" s="169" t="s">
        <v>146</v>
      </c>
      <c r="F90" s="170" t="s">
        <v>147</v>
      </c>
      <c r="G90" s="171" t="s">
        <v>121</v>
      </c>
      <c r="H90" s="172" t="n">
        <v>3</v>
      </c>
      <c r="I90" s="173"/>
      <c r="J90" s="174" t="n">
        <f aca="false">ROUND($I$90*$H$90,2)</f>
        <v>0</v>
      </c>
      <c r="K90" s="175"/>
      <c r="L90" s="176"/>
      <c r="M90" s="177"/>
      <c r="N90" s="178" t="s">
        <v>122</v>
      </c>
      <c r="Q90" s="179" t="n">
        <v>0</v>
      </c>
      <c r="R90" s="179" t="n">
        <f aca="false">$Q$90*$H$90</f>
        <v>0</v>
      </c>
      <c r="S90" s="179" t="n">
        <v>0</v>
      </c>
      <c r="T90" s="180" t="n">
        <f aca="false">$S$90*$H$90</f>
        <v>0</v>
      </c>
      <c r="AR90" s="13" t="s">
        <v>123</v>
      </c>
      <c r="AT90" s="13" t="s">
        <v>124</v>
      </c>
      <c r="AU90" s="13" t="s">
        <v>69</v>
      </c>
      <c r="AY90" s="13" t="s">
        <v>117</v>
      </c>
      <c r="BG90" s="181" t="n">
        <f aca="false">IF($N$90="zákl. přenesená",$J$90,0)</f>
        <v>0</v>
      </c>
      <c r="BJ90" s="13" t="s">
        <v>125</v>
      </c>
      <c r="BK90" s="181" t="n">
        <f aca="false">ROUND($I$90*$H$90,2)</f>
        <v>0</v>
      </c>
    </row>
    <row r="91" s="13" customFormat="true" ht="15.75" hidden="false" customHeight="true" outlineLevel="0" collapsed="false">
      <c r="B91" s="33"/>
      <c r="C91" s="168" t="s">
        <v>10</v>
      </c>
      <c r="D91" s="168" t="s">
        <v>118</v>
      </c>
      <c r="E91" s="169" t="s">
        <v>148</v>
      </c>
      <c r="F91" s="170" t="s">
        <v>149</v>
      </c>
      <c r="G91" s="171" t="s">
        <v>121</v>
      </c>
      <c r="H91" s="172" t="n">
        <v>7</v>
      </c>
      <c r="I91" s="173"/>
      <c r="J91" s="174" t="n">
        <f aca="false">ROUND($I$91*$H$91,2)</f>
        <v>0</v>
      </c>
      <c r="K91" s="175"/>
      <c r="L91" s="176"/>
      <c r="M91" s="177"/>
      <c r="N91" s="178" t="s">
        <v>122</v>
      </c>
      <c r="Q91" s="179" t="n">
        <v>0</v>
      </c>
      <c r="R91" s="179" t="n">
        <f aca="false">$Q$91*$H$91</f>
        <v>0</v>
      </c>
      <c r="S91" s="179" t="n">
        <v>0</v>
      </c>
      <c r="T91" s="180" t="n">
        <f aca="false">$S$91*$H$91</f>
        <v>0</v>
      </c>
      <c r="AR91" s="13" t="s">
        <v>123</v>
      </c>
      <c r="AT91" s="13" t="s">
        <v>124</v>
      </c>
      <c r="AU91" s="13" t="s">
        <v>69</v>
      </c>
      <c r="AY91" s="13" t="s">
        <v>117</v>
      </c>
      <c r="BG91" s="181" t="n">
        <f aca="false">IF($N$91="zákl. přenesená",$J$91,0)</f>
        <v>0</v>
      </c>
      <c r="BJ91" s="13" t="s">
        <v>125</v>
      </c>
      <c r="BK91" s="181" t="n">
        <f aca="false">ROUND($I$91*$H$91,2)</f>
        <v>0</v>
      </c>
    </row>
    <row r="92" s="13" customFormat="true" ht="15.75" hidden="false" customHeight="true" outlineLevel="0" collapsed="false">
      <c r="B92" s="33"/>
      <c r="C92" s="168" t="s">
        <v>150</v>
      </c>
      <c r="D92" s="168" t="s">
        <v>118</v>
      </c>
      <c r="E92" s="169" t="s">
        <v>151</v>
      </c>
      <c r="F92" s="170" t="s">
        <v>152</v>
      </c>
      <c r="G92" s="171" t="s">
        <v>121</v>
      </c>
      <c r="H92" s="172" t="n">
        <v>3</v>
      </c>
      <c r="I92" s="173"/>
      <c r="J92" s="174" t="n">
        <f aca="false">ROUND($I$92*$H$92,2)</f>
        <v>0</v>
      </c>
      <c r="K92" s="175"/>
      <c r="L92" s="176"/>
      <c r="M92" s="177"/>
      <c r="N92" s="178" t="s">
        <v>122</v>
      </c>
      <c r="Q92" s="179" t="n">
        <v>0</v>
      </c>
      <c r="R92" s="179" t="n">
        <f aca="false">$Q$92*$H$92</f>
        <v>0</v>
      </c>
      <c r="S92" s="179" t="n">
        <v>0</v>
      </c>
      <c r="T92" s="180" t="n">
        <f aca="false">$S$92*$H$92</f>
        <v>0</v>
      </c>
      <c r="AR92" s="13" t="s">
        <v>123</v>
      </c>
      <c r="AT92" s="13" t="s">
        <v>124</v>
      </c>
      <c r="AU92" s="13" t="s">
        <v>69</v>
      </c>
      <c r="AY92" s="13" t="s">
        <v>117</v>
      </c>
      <c r="BG92" s="181" t="n">
        <f aca="false">IF($N$92="zákl. přenesená",$J$92,0)</f>
        <v>0</v>
      </c>
      <c r="BJ92" s="13" t="s">
        <v>125</v>
      </c>
      <c r="BK92" s="181" t="n">
        <f aca="false">ROUND($I$92*$H$92,2)</f>
        <v>0</v>
      </c>
    </row>
    <row r="93" s="13" customFormat="true" ht="15.75" hidden="false" customHeight="true" outlineLevel="0" collapsed="false">
      <c r="B93" s="33"/>
      <c r="C93" s="168" t="s">
        <v>153</v>
      </c>
      <c r="D93" s="168" t="s">
        <v>118</v>
      </c>
      <c r="E93" s="169" t="s">
        <v>154</v>
      </c>
      <c r="F93" s="170" t="s">
        <v>155</v>
      </c>
      <c r="G93" s="171" t="s">
        <v>121</v>
      </c>
      <c r="H93" s="172" t="n">
        <v>6</v>
      </c>
      <c r="I93" s="173"/>
      <c r="J93" s="174" t="n">
        <f aca="false">ROUND($I$93*$H$93,2)</f>
        <v>0</v>
      </c>
      <c r="K93" s="175"/>
      <c r="L93" s="176"/>
      <c r="M93" s="177"/>
      <c r="N93" s="178" t="s">
        <v>122</v>
      </c>
      <c r="Q93" s="179" t="n">
        <v>0</v>
      </c>
      <c r="R93" s="179" t="n">
        <f aca="false">$Q$93*$H$93</f>
        <v>0</v>
      </c>
      <c r="S93" s="179" t="n">
        <v>0</v>
      </c>
      <c r="T93" s="180" t="n">
        <f aca="false">$S$93*$H$93</f>
        <v>0</v>
      </c>
      <c r="AR93" s="13" t="s">
        <v>123</v>
      </c>
      <c r="AT93" s="13" t="s">
        <v>124</v>
      </c>
      <c r="AU93" s="13" t="s">
        <v>69</v>
      </c>
      <c r="AY93" s="13" t="s">
        <v>117</v>
      </c>
      <c r="BG93" s="181" t="n">
        <f aca="false">IF($N$93="zákl. přenesená",$J$93,0)</f>
        <v>0</v>
      </c>
      <c r="BJ93" s="13" t="s">
        <v>125</v>
      </c>
      <c r="BK93" s="181" t="n">
        <f aca="false">ROUND($I$93*$H$93,2)</f>
        <v>0</v>
      </c>
    </row>
    <row r="94" s="13" customFormat="true" ht="15.75" hidden="false" customHeight="true" outlineLevel="0" collapsed="false">
      <c r="B94" s="33"/>
      <c r="C94" s="168" t="s">
        <v>156</v>
      </c>
      <c r="D94" s="168" t="s">
        <v>118</v>
      </c>
      <c r="E94" s="169" t="s">
        <v>157</v>
      </c>
      <c r="F94" s="170" t="s">
        <v>158</v>
      </c>
      <c r="G94" s="171" t="s">
        <v>124</v>
      </c>
      <c r="H94" s="172" t="n">
        <v>65</v>
      </c>
      <c r="I94" s="173"/>
      <c r="J94" s="174" t="n">
        <f aca="false">ROUND($I$94*$H$94,2)</f>
        <v>0</v>
      </c>
      <c r="K94" s="175"/>
      <c r="L94" s="176"/>
      <c r="M94" s="177"/>
      <c r="N94" s="178" t="s">
        <v>122</v>
      </c>
      <c r="Q94" s="179" t="n">
        <v>0</v>
      </c>
      <c r="R94" s="179" t="n">
        <f aca="false">$Q$94*$H$94</f>
        <v>0</v>
      </c>
      <c r="S94" s="179" t="n">
        <v>0</v>
      </c>
      <c r="T94" s="180" t="n">
        <f aca="false">$S$94*$H$94</f>
        <v>0</v>
      </c>
      <c r="AR94" s="13" t="s">
        <v>123</v>
      </c>
      <c r="AT94" s="13" t="s">
        <v>124</v>
      </c>
      <c r="AU94" s="13" t="s">
        <v>69</v>
      </c>
      <c r="AY94" s="13" t="s">
        <v>117</v>
      </c>
      <c r="BG94" s="181" t="n">
        <f aca="false">IF($N$94="zákl. přenesená",$J$94,0)</f>
        <v>0</v>
      </c>
      <c r="BJ94" s="13" t="s">
        <v>125</v>
      </c>
      <c r="BK94" s="181" t="n">
        <f aca="false">ROUND($I$94*$H$94,2)</f>
        <v>0</v>
      </c>
    </row>
    <row r="95" s="13" customFormat="true" ht="15.75" hidden="false" customHeight="true" outlineLevel="0" collapsed="false">
      <c r="B95" s="33"/>
      <c r="C95" s="168" t="s">
        <v>159</v>
      </c>
      <c r="D95" s="168" t="s">
        <v>118</v>
      </c>
      <c r="E95" s="169" t="s">
        <v>160</v>
      </c>
      <c r="F95" s="170" t="s">
        <v>161</v>
      </c>
      <c r="G95" s="171" t="s">
        <v>124</v>
      </c>
      <c r="H95" s="172" t="n">
        <v>15</v>
      </c>
      <c r="I95" s="173"/>
      <c r="J95" s="174" t="n">
        <f aca="false">ROUND($I$95*$H$95,2)</f>
        <v>0</v>
      </c>
      <c r="K95" s="175"/>
      <c r="L95" s="176"/>
      <c r="M95" s="177"/>
      <c r="N95" s="178" t="s">
        <v>122</v>
      </c>
      <c r="Q95" s="179" t="n">
        <v>0</v>
      </c>
      <c r="R95" s="179" t="n">
        <f aca="false">$Q$95*$H$95</f>
        <v>0</v>
      </c>
      <c r="S95" s="179" t="n">
        <v>0</v>
      </c>
      <c r="T95" s="180" t="n">
        <f aca="false">$S$95*$H$95</f>
        <v>0</v>
      </c>
      <c r="AR95" s="13" t="s">
        <v>123</v>
      </c>
      <c r="AT95" s="13" t="s">
        <v>124</v>
      </c>
      <c r="AU95" s="13" t="s">
        <v>69</v>
      </c>
      <c r="AY95" s="13" t="s">
        <v>117</v>
      </c>
      <c r="BG95" s="181" t="n">
        <f aca="false">IF($N$95="zákl. přenesená",$J$95,0)</f>
        <v>0</v>
      </c>
      <c r="BJ95" s="13" t="s">
        <v>125</v>
      </c>
      <c r="BK95" s="181" t="n">
        <f aca="false">ROUND($I$95*$H$95,2)</f>
        <v>0</v>
      </c>
    </row>
    <row r="96" s="13" customFormat="true" ht="15.75" hidden="false" customHeight="true" outlineLevel="0" collapsed="false">
      <c r="B96" s="33"/>
      <c r="C96" s="168" t="s">
        <v>162</v>
      </c>
      <c r="D96" s="168" t="s">
        <v>118</v>
      </c>
      <c r="E96" s="169" t="s">
        <v>163</v>
      </c>
      <c r="F96" s="170" t="s">
        <v>164</v>
      </c>
      <c r="G96" s="171" t="s">
        <v>124</v>
      </c>
      <c r="H96" s="172" t="n">
        <v>30</v>
      </c>
      <c r="I96" s="173"/>
      <c r="J96" s="174" t="n">
        <f aca="false">ROUND($I$96*$H$96,2)</f>
        <v>0</v>
      </c>
      <c r="K96" s="175"/>
      <c r="L96" s="176"/>
      <c r="M96" s="177"/>
      <c r="N96" s="178" t="s">
        <v>122</v>
      </c>
      <c r="Q96" s="179" t="n">
        <v>0</v>
      </c>
      <c r="R96" s="179" t="n">
        <f aca="false">$Q$96*$H$96</f>
        <v>0</v>
      </c>
      <c r="S96" s="179" t="n">
        <v>0</v>
      </c>
      <c r="T96" s="180" t="n">
        <f aca="false">$S$96*$H$96</f>
        <v>0</v>
      </c>
      <c r="AR96" s="13" t="s">
        <v>123</v>
      </c>
      <c r="AT96" s="13" t="s">
        <v>124</v>
      </c>
      <c r="AU96" s="13" t="s">
        <v>69</v>
      </c>
      <c r="AY96" s="13" t="s">
        <v>117</v>
      </c>
      <c r="BG96" s="181" t="n">
        <f aca="false">IF($N$96="zákl. přenesená",$J$96,0)</f>
        <v>0</v>
      </c>
      <c r="BJ96" s="13" t="s">
        <v>125</v>
      </c>
      <c r="BK96" s="181" t="n">
        <f aca="false">ROUND($I$96*$H$96,2)</f>
        <v>0</v>
      </c>
    </row>
    <row r="97" s="13" customFormat="true" ht="15.75" hidden="false" customHeight="true" outlineLevel="0" collapsed="false">
      <c r="B97" s="33"/>
      <c r="C97" s="168" t="s">
        <v>165</v>
      </c>
      <c r="D97" s="168" t="s">
        <v>118</v>
      </c>
      <c r="E97" s="169" t="s">
        <v>166</v>
      </c>
      <c r="F97" s="170" t="s">
        <v>167</v>
      </c>
      <c r="G97" s="171" t="s">
        <v>124</v>
      </c>
      <c r="H97" s="172" t="n">
        <v>25</v>
      </c>
      <c r="I97" s="173"/>
      <c r="J97" s="174" t="n">
        <f aca="false">ROUND($I$97*$H$97,2)</f>
        <v>0</v>
      </c>
      <c r="K97" s="175"/>
      <c r="L97" s="176"/>
      <c r="M97" s="177"/>
      <c r="N97" s="178" t="s">
        <v>122</v>
      </c>
      <c r="Q97" s="179" t="n">
        <v>0</v>
      </c>
      <c r="R97" s="179" t="n">
        <f aca="false">$Q$97*$H$97</f>
        <v>0</v>
      </c>
      <c r="S97" s="179" t="n">
        <v>0</v>
      </c>
      <c r="T97" s="180" t="n">
        <f aca="false">$S$97*$H$97</f>
        <v>0</v>
      </c>
      <c r="AR97" s="13" t="s">
        <v>123</v>
      </c>
      <c r="AT97" s="13" t="s">
        <v>124</v>
      </c>
      <c r="AU97" s="13" t="s">
        <v>69</v>
      </c>
      <c r="AY97" s="13" t="s">
        <v>117</v>
      </c>
      <c r="BG97" s="181" t="n">
        <f aca="false">IF($N$97="zákl. přenesená",$J$97,0)</f>
        <v>0</v>
      </c>
      <c r="BJ97" s="13" t="s">
        <v>125</v>
      </c>
      <c r="BK97" s="181" t="n">
        <f aca="false">ROUND($I$97*$H$97,2)</f>
        <v>0</v>
      </c>
    </row>
    <row r="98" s="13" customFormat="true" ht="15.75" hidden="false" customHeight="true" outlineLevel="0" collapsed="false">
      <c r="B98" s="33"/>
      <c r="C98" s="168" t="s">
        <v>168</v>
      </c>
      <c r="D98" s="168" t="s">
        <v>118</v>
      </c>
      <c r="E98" s="169" t="s">
        <v>169</v>
      </c>
      <c r="F98" s="170" t="s">
        <v>170</v>
      </c>
      <c r="G98" s="171" t="s">
        <v>121</v>
      </c>
      <c r="H98" s="172" t="n">
        <v>1</v>
      </c>
      <c r="I98" s="173"/>
      <c r="J98" s="174" t="n">
        <f aca="false">ROUND($I$98*$H$98,2)</f>
        <v>0</v>
      </c>
      <c r="K98" s="175"/>
      <c r="L98" s="176"/>
      <c r="M98" s="177"/>
      <c r="N98" s="178" t="s">
        <v>122</v>
      </c>
      <c r="Q98" s="179" t="n">
        <v>0</v>
      </c>
      <c r="R98" s="179" t="n">
        <f aca="false">$Q$98*$H$98</f>
        <v>0</v>
      </c>
      <c r="S98" s="179" t="n">
        <v>0</v>
      </c>
      <c r="T98" s="180" t="n">
        <f aca="false">$S$98*$H$98</f>
        <v>0</v>
      </c>
      <c r="AR98" s="13" t="s">
        <v>71</v>
      </c>
      <c r="AT98" s="13" t="s">
        <v>124</v>
      </c>
      <c r="AU98" s="13" t="s">
        <v>69</v>
      </c>
      <c r="AY98" s="13" t="s">
        <v>117</v>
      </c>
      <c r="BG98" s="181" t="n">
        <f aca="false">IF($N$98="zákl. přenesená",$J$98,0)</f>
        <v>0</v>
      </c>
      <c r="BJ98" s="13" t="s">
        <v>125</v>
      </c>
      <c r="BK98" s="181" t="n">
        <f aca="false">ROUND($I$98*$H$98,2)</f>
        <v>0</v>
      </c>
    </row>
    <row r="99" s="13" customFormat="true" ht="15.75" hidden="false" customHeight="true" outlineLevel="0" collapsed="false">
      <c r="B99" s="33"/>
      <c r="C99" s="185" t="s">
        <v>171</v>
      </c>
      <c r="D99" s="185" t="s">
        <v>124</v>
      </c>
      <c r="E99" s="186" t="s">
        <v>172</v>
      </c>
      <c r="F99" s="187" t="s">
        <v>173</v>
      </c>
      <c r="G99" s="188" t="s">
        <v>121</v>
      </c>
      <c r="H99" s="189" t="n">
        <v>2</v>
      </c>
      <c r="I99" s="190"/>
      <c r="J99" s="191" t="n">
        <f aca="false">ROUND($I$99*$H$99,2)</f>
        <v>0</v>
      </c>
      <c r="K99" s="192"/>
      <c r="L99" s="57"/>
      <c r="M99" s="193"/>
      <c r="N99" s="194" t="s">
        <v>122</v>
      </c>
      <c r="O99" s="179" t="n">
        <v>0.986</v>
      </c>
      <c r="P99" s="179" t="n">
        <f aca="false">$O$99*$H$99</f>
        <v>1.972</v>
      </c>
      <c r="Q99" s="179" t="n">
        <v>0</v>
      </c>
      <c r="R99" s="179" t="n">
        <f aca="false">$Q$99*$H$99</f>
        <v>0</v>
      </c>
      <c r="S99" s="179" t="n">
        <v>0</v>
      </c>
      <c r="T99" s="180" t="n">
        <f aca="false">$S$99*$H$99</f>
        <v>0</v>
      </c>
      <c r="AR99" s="13" t="s">
        <v>125</v>
      </c>
      <c r="AT99" s="13" t="s">
        <v>174</v>
      </c>
      <c r="AU99" s="13" t="s">
        <v>69</v>
      </c>
      <c r="AY99" s="13" t="s">
        <v>117</v>
      </c>
      <c r="BG99" s="181" t="n">
        <f aca="false">IF($N$99="zákl. přenesená",$J$99,0)</f>
        <v>0</v>
      </c>
      <c r="BJ99" s="13" t="s">
        <v>125</v>
      </c>
      <c r="BK99" s="181" t="n">
        <f aca="false">ROUND($I$99*$H$99,2)</f>
        <v>0</v>
      </c>
    </row>
    <row r="100" s="13" customFormat="true" ht="15.75" hidden="false" customHeight="true" outlineLevel="0" collapsed="false">
      <c r="B100" s="33"/>
      <c r="C100" s="168" t="s">
        <v>175</v>
      </c>
      <c r="D100" s="168" t="s">
        <v>176</v>
      </c>
      <c r="E100" s="169" t="s">
        <v>177</v>
      </c>
      <c r="F100" s="170" t="s">
        <v>178</v>
      </c>
      <c r="G100" s="171" t="s">
        <v>179</v>
      </c>
      <c r="H100" s="172" t="n">
        <v>8</v>
      </c>
      <c r="I100" s="173"/>
      <c r="J100" s="174" t="n">
        <f aca="false">ROUND($I$100*$H$100,2)</f>
        <v>0</v>
      </c>
      <c r="K100" s="175"/>
      <c r="L100" s="176"/>
      <c r="M100" s="177"/>
      <c r="N100" s="178" t="s">
        <v>122</v>
      </c>
      <c r="Q100" s="179" t="n">
        <v>1</v>
      </c>
      <c r="R100" s="179" t="n">
        <f aca="false">$Q$100*$H$100</f>
        <v>8</v>
      </c>
      <c r="S100" s="179" t="n">
        <v>0</v>
      </c>
      <c r="T100" s="180" t="n">
        <f aca="false">$S$100*$H$100</f>
        <v>0</v>
      </c>
      <c r="AR100" s="13" t="s">
        <v>125</v>
      </c>
      <c r="AT100" s="13" t="s">
        <v>124</v>
      </c>
      <c r="AU100" s="13" t="s">
        <v>69</v>
      </c>
      <c r="AY100" s="13" t="s">
        <v>117</v>
      </c>
      <c r="BG100" s="181" t="n">
        <f aca="false">IF($N$100="zákl. přenesená",$J$100,0)</f>
        <v>0</v>
      </c>
      <c r="BJ100" s="13" t="s">
        <v>125</v>
      </c>
      <c r="BK100" s="181" t="n">
        <f aca="false">ROUND($I$100*$H$100,2)</f>
        <v>0</v>
      </c>
    </row>
    <row r="101" s="13" customFormat="true" ht="15.75" hidden="false" customHeight="true" outlineLevel="0" collapsed="false">
      <c r="B101" s="195"/>
      <c r="C101" s="34"/>
      <c r="D101" s="196" t="s">
        <v>180</v>
      </c>
      <c r="E101" s="34"/>
      <c r="F101" s="197" t="s">
        <v>181</v>
      </c>
      <c r="G101" s="34"/>
      <c r="H101" s="198" t="n">
        <v>8</v>
      </c>
      <c r="I101" s="183"/>
      <c r="J101" s="34"/>
      <c r="K101" s="34"/>
      <c r="L101" s="199"/>
      <c r="M101" s="200"/>
      <c r="T101" s="201"/>
      <c r="AT101" s="202" t="s">
        <v>180</v>
      </c>
      <c r="AU101" s="202" t="s">
        <v>69</v>
      </c>
      <c r="AV101" s="202" t="s">
        <v>71</v>
      </c>
      <c r="AW101" s="202" t="s">
        <v>61</v>
      </c>
      <c r="AX101" s="202" t="s">
        <v>69</v>
      </c>
      <c r="AY101" s="202" t="s">
        <v>117</v>
      </c>
    </row>
    <row r="102" s="13" customFormat="true" ht="15.75" hidden="false" customHeight="true" outlineLevel="0" collapsed="false">
      <c r="B102" s="33"/>
      <c r="C102" s="185" t="s">
        <v>182</v>
      </c>
      <c r="D102" s="185" t="s">
        <v>124</v>
      </c>
      <c r="E102" s="186" t="s">
        <v>183</v>
      </c>
      <c r="F102" s="187" t="s">
        <v>184</v>
      </c>
      <c r="G102" s="188" t="s">
        <v>121</v>
      </c>
      <c r="H102" s="189" t="n">
        <v>4</v>
      </c>
      <c r="I102" s="190"/>
      <c r="J102" s="191" t="n">
        <f aca="false">ROUND($I$102*$H$102,2)</f>
        <v>0</v>
      </c>
      <c r="K102" s="192"/>
      <c r="L102" s="57"/>
      <c r="M102" s="193"/>
      <c r="N102" s="194" t="s">
        <v>122</v>
      </c>
      <c r="O102" s="179" t="n">
        <v>0.058</v>
      </c>
      <c r="P102" s="179" t="n">
        <f aca="false">$O$102*$H$102</f>
        <v>0.232</v>
      </c>
      <c r="Q102" s="179" t="n">
        <v>0</v>
      </c>
      <c r="R102" s="179" t="n">
        <f aca="false">$Q$102*$H$102</f>
        <v>0</v>
      </c>
      <c r="S102" s="179" t="n">
        <v>0</v>
      </c>
      <c r="T102" s="180" t="n">
        <f aca="false">$S$102*$H$102</f>
        <v>0</v>
      </c>
      <c r="AR102" s="13" t="s">
        <v>125</v>
      </c>
      <c r="AT102" s="13" t="s">
        <v>174</v>
      </c>
      <c r="AU102" s="13" t="s">
        <v>69</v>
      </c>
      <c r="AY102" s="13" t="s">
        <v>117</v>
      </c>
      <c r="BG102" s="181" t="n">
        <f aca="false">IF($N$102="zákl. přenesená",$J$102,0)</f>
        <v>0</v>
      </c>
      <c r="BJ102" s="13" t="s">
        <v>125</v>
      </c>
      <c r="BK102" s="181" t="n">
        <f aca="false">ROUND($I$102*$H$102,2)</f>
        <v>0</v>
      </c>
    </row>
    <row r="103" s="13" customFormat="true" ht="15.75" hidden="false" customHeight="true" outlineLevel="0" collapsed="false">
      <c r="B103" s="33"/>
      <c r="C103" s="185" t="s">
        <v>9</v>
      </c>
      <c r="D103" s="185" t="s">
        <v>124</v>
      </c>
      <c r="E103" s="186" t="s">
        <v>185</v>
      </c>
      <c r="F103" s="187" t="s">
        <v>186</v>
      </c>
      <c r="G103" s="188" t="s">
        <v>121</v>
      </c>
      <c r="H103" s="189" t="n">
        <v>17</v>
      </c>
      <c r="I103" s="190"/>
      <c r="J103" s="191" t="n">
        <f aca="false">ROUND($I$103*$H$103,2)</f>
        <v>0</v>
      </c>
      <c r="K103" s="192"/>
      <c r="L103" s="57"/>
      <c r="M103" s="193"/>
      <c r="N103" s="194" t="s">
        <v>122</v>
      </c>
      <c r="O103" s="179" t="n">
        <v>0.036</v>
      </c>
      <c r="P103" s="179" t="n">
        <f aca="false">$O$103*$H$103</f>
        <v>0.612</v>
      </c>
      <c r="Q103" s="179" t="n">
        <v>0</v>
      </c>
      <c r="R103" s="179" t="n">
        <f aca="false">$Q$103*$H$103</f>
        <v>0</v>
      </c>
      <c r="S103" s="179" t="n">
        <v>0</v>
      </c>
      <c r="T103" s="180" t="n">
        <f aca="false">$S$103*$H$103</f>
        <v>0</v>
      </c>
      <c r="AR103" s="13" t="s">
        <v>125</v>
      </c>
      <c r="AT103" s="13" t="s">
        <v>174</v>
      </c>
      <c r="AU103" s="13" t="s">
        <v>69</v>
      </c>
      <c r="AY103" s="13" t="s">
        <v>117</v>
      </c>
      <c r="BG103" s="181" t="n">
        <f aca="false">IF($N$103="zákl. přenesená",$J$103,0)</f>
        <v>0</v>
      </c>
      <c r="BJ103" s="13" t="s">
        <v>125</v>
      </c>
      <c r="BK103" s="181" t="n">
        <f aca="false">ROUND($I$103*$H$103,2)</f>
        <v>0</v>
      </c>
    </row>
    <row r="104" s="13" customFormat="true" ht="15.75" hidden="false" customHeight="true" outlineLevel="0" collapsed="false">
      <c r="B104" s="33"/>
      <c r="C104" s="185" t="s">
        <v>187</v>
      </c>
      <c r="D104" s="185" t="s">
        <v>124</v>
      </c>
      <c r="E104" s="186" t="s">
        <v>188</v>
      </c>
      <c r="F104" s="187" t="s">
        <v>189</v>
      </c>
      <c r="G104" s="188" t="s">
        <v>121</v>
      </c>
      <c r="H104" s="189" t="n">
        <v>2</v>
      </c>
      <c r="I104" s="190"/>
      <c r="J104" s="191" t="n">
        <f aca="false">ROUND($I$104*$H$104,2)</f>
        <v>0</v>
      </c>
      <c r="K104" s="192"/>
      <c r="L104" s="57"/>
      <c r="M104" s="193"/>
      <c r="N104" s="194" t="s">
        <v>122</v>
      </c>
      <c r="O104" s="179" t="n">
        <v>0.04</v>
      </c>
      <c r="P104" s="179" t="n">
        <f aca="false">$O$104*$H$104</f>
        <v>0.08</v>
      </c>
      <c r="Q104" s="179" t="n">
        <v>0</v>
      </c>
      <c r="R104" s="179" t="n">
        <f aca="false">$Q$104*$H$104</f>
        <v>0</v>
      </c>
      <c r="S104" s="179" t="n">
        <v>0</v>
      </c>
      <c r="T104" s="180" t="n">
        <f aca="false">$S$104*$H$104</f>
        <v>0</v>
      </c>
      <c r="AR104" s="13" t="s">
        <v>125</v>
      </c>
      <c r="AT104" s="13" t="s">
        <v>174</v>
      </c>
      <c r="AU104" s="13" t="s">
        <v>69</v>
      </c>
      <c r="AY104" s="13" t="s">
        <v>117</v>
      </c>
      <c r="BG104" s="181" t="n">
        <f aca="false">IF($N$104="zákl. přenesená",$J$104,0)</f>
        <v>0</v>
      </c>
      <c r="BJ104" s="13" t="s">
        <v>125</v>
      </c>
      <c r="BK104" s="181" t="n">
        <f aca="false">ROUND($I$104*$H$104,2)</f>
        <v>0</v>
      </c>
    </row>
    <row r="105" s="13" customFormat="true" ht="15.75" hidden="false" customHeight="true" outlineLevel="0" collapsed="false">
      <c r="B105" s="33"/>
      <c r="C105" s="185" t="s">
        <v>190</v>
      </c>
      <c r="D105" s="185" t="s">
        <v>124</v>
      </c>
      <c r="E105" s="186" t="s">
        <v>191</v>
      </c>
      <c r="F105" s="187" t="s">
        <v>192</v>
      </c>
      <c r="G105" s="188" t="s">
        <v>124</v>
      </c>
      <c r="H105" s="189" t="n">
        <v>10</v>
      </c>
      <c r="I105" s="190"/>
      <c r="J105" s="191" t="n">
        <f aca="false">ROUND($I$105*$H$105,2)</f>
        <v>0</v>
      </c>
      <c r="K105" s="192"/>
      <c r="L105" s="57"/>
      <c r="M105" s="193"/>
      <c r="N105" s="194" t="s">
        <v>122</v>
      </c>
      <c r="O105" s="179" t="n">
        <v>0.07</v>
      </c>
      <c r="P105" s="179" t="n">
        <f aca="false">$O$105*$H$105</f>
        <v>0.7</v>
      </c>
      <c r="Q105" s="179" t="n">
        <v>0</v>
      </c>
      <c r="R105" s="179" t="n">
        <f aca="false">$Q$105*$H$105</f>
        <v>0</v>
      </c>
      <c r="S105" s="179" t="n">
        <v>0</v>
      </c>
      <c r="T105" s="180" t="n">
        <f aca="false">$S$105*$H$105</f>
        <v>0</v>
      </c>
      <c r="AR105" s="13" t="s">
        <v>69</v>
      </c>
      <c r="AT105" s="13" t="s">
        <v>174</v>
      </c>
      <c r="AU105" s="13" t="s">
        <v>69</v>
      </c>
      <c r="AY105" s="13" t="s">
        <v>117</v>
      </c>
      <c r="BG105" s="181" t="n">
        <f aca="false">IF($N$105="zákl. přenesená",$J$105,0)</f>
        <v>0</v>
      </c>
      <c r="BJ105" s="13" t="s">
        <v>125</v>
      </c>
      <c r="BK105" s="181" t="n">
        <f aca="false">ROUND($I$105*$H$105,2)</f>
        <v>0</v>
      </c>
    </row>
    <row r="106" s="13" customFormat="true" ht="15.75" hidden="false" customHeight="true" outlineLevel="0" collapsed="false">
      <c r="B106" s="33"/>
      <c r="C106" s="185" t="s">
        <v>193</v>
      </c>
      <c r="D106" s="185" t="s">
        <v>124</v>
      </c>
      <c r="E106" s="186" t="s">
        <v>194</v>
      </c>
      <c r="F106" s="187" t="s">
        <v>195</v>
      </c>
      <c r="G106" s="188" t="s">
        <v>124</v>
      </c>
      <c r="H106" s="189" t="n">
        <v>20</v>
      </c>
      <c r="I106" s="190"/>
      <c r="J106" s="191" t="n">
        <f aca="false">ROUND($I$106*$H$106,2)</f>
        <v>0</v>
      </c>
      <c r="K106" s="192"/>
      <c r="L106" s="57"/>
      <c r="M106" s="193"/>
      <c r="N106" s="194" t="s">
        <v>122</v>
      </c>
      <c r="O106" s="179" t="n">
        <v>0.065</v>
      </c>
      <c r="P106" s="179" t="n">
        <f aca="false">$O$106*$H$106</f>
        <v>1.3</v>
      </c>
      <c r="Q106" s="179" t="n">
        <v>0</v>
      </c>
      <c r="R106" s="179" t="n">
        <f aca="false">$Q$106*$H$106</f>
        <v>0</v>
      </c>
      <c r="S106" s="179" t="n">
        <v>0</v>
      </c>
      <c r="T106" s="180" t="n">
        <f aca="false">$S$106*$H$106</f>
        <v>0</v>
      </c>
      <c r="AR106" s="13" t="s">
        <v>69</v>
      </c>
      <c r="AT106" s="13" t="s">
        <v>174</v>
      </c>
      <c r="AU106" s="13" t="s">
        <v>69</v>
      </c>
      <c r="AY106" s="13" t="s">
        <v>117</v>
      </c>
      <c r="BG106" s="181" t="n">
        <f aca="false">IF($N$106="zákl. přenesená",$J$106,0)</f>
        <v>0</v>
      </c>
      <c r="BJ106" s="13" t="s">
        <v>125</v>
      </c>
      <c r="BK106" s="181" t="n">
        <f aca="false">ROUND($I$106*$H$106,2)</f>
        <v>0</v>
      </c>
    </row>
    <row r="107" s="13" customFormat="true" ht="15.75" hidden="false" customHeight="true" outlineLevel="0" collapsed="false">
      <c r="B107" s="33"/>
      <c r="C107" s="185" t="s">
        <v>196</v>
      </c>
      <c r="D107" s="185" t="s">
        <v>124</v>
      </c>
      <c r="E107" s="186" t="s">
        <v>197</v>
      </c>
      <c r="F107" s="187" t="s">
        <v>195</v>
      </c>
      <c r="G107" s="188" t="s">
        <v>124</v>
      </c>
      <c r="H107" s="189" t="n">
        <v>90</v>
      </c>
      <c r="I107" s="190"/>
      <c r="J107" s="191" t="n">
        <f aca="false">ROUND($I$107*$H$107,2)</f>
        <v>0</v>
      </c>
      <c r="K107" s="192"/>
      <c r="L107" s="57"/>
      <c r="M107" s="193"/>
      <c r="N107" s="194" t="s">
        <v>122</v>
      </c>
      <c r="O107" s="179" t="n">
        <v>0.058</v>
      </c>
      <c r="P107" s="179" t="n">
        <f aca="false">$O$107*$H$107</f>
        <v>5.22</v>
      </c>
      <c r="Q107" s="179" t="n">
        <v>0</v>
      </c>
      <c r="R107" s="179" t="n">
        <f aca="false">$Q$107*$H$107</f>
        <v>0</v>
      </c>
      <c r="S107" s="179" t="n">
        <v>0</v>
      </c>
      <c r="T107" s="180" t="n">
        <f aca="false">$S$107*$H$107</f>
        <v>0</v>
      </c>
      <c r="AR107" s="13" t="s">
        <v>69</v>
      </c>
      <c r="AT107" s="13" t="s">
        <v>174</v>
      </c>
      <c r="AU107" s="13" t="s">
        <v>69</v>
      </c>
      <c r="AY107" s="13" t="s">
        <v>117</v>
      </c>
      <c r="BG107" s="181" t="n">
        <f aca="false">IF($N$107="zákl. přenesená",$J$107,0)</f>
        <v>0</v>
      </c>
      <c r="BJ107" s="13" t="s">
        <v>125</v>
      </c>
      <c r="BK107" s="181" t="n">
        <f aca="false">ROUND($I$107*$H$107,2)</f>
        <v>0</v>
      </c>
    </row>
    <row r="108" s="13" customFormat="true" ht="15.75" hidden="false" customHeight="true" outlineLevel="0" collapsed="false">
      <c r="B108" s="33"/>
      <c r="C108" s="185" t="s">
        <v>198</v>
      </c>
      <c r="D108" s="185" t="s">
        <v>124</v>
      </c>
      <c r="E108" s="186" t="s">
        <v>199</v>
      </c>
      <c r="F108" s="187" t="s">
        <v>200</v>
      </c>
      <c r="G108" s="188" t="s">
        <v>124</v>
      </c>
      <c r="H108" s="189" t="n">
        <v>80</v>
      </c>
      <c r="I108" s="190"/>
      <c r="J108" s="191" t="n">
        <f aca="false">ROUND($I$108*$H$108,2)</f>
        <v>0</v>
      </c>
      <c r="K108" s="192"/>
      <c r="L108" s="57"/>
      <c r="M108" s="193"/>
      <c r="N108" s="194" t="s">
        <v>122</v>
      </c>
      <c r="O108" s="179" t="n">
        <v>0.095</v>
      </c>
      <c r="P108" s="179" t="n">
        <f aca="false">$O$108*$H$108</f>
        <v>7.6</v>
      </c>
      <c r="Q108" s="179" t="n">
        <v>0</v>
      </c>
      <c r="R108" s="179" t="n">
        <f aca="false">$Q$108*$H$108</f>
        <v>0</v>
      </c>
      <c r="S108" s="179" t="n">
        <v>0</v>
      </c>
      <c r="T108" s="180" t="n">
        <f aca="false">$S$108*$H$108</f>
        <v>0</v>
      </c>
      <c r="AR108" s="13" t="s">
        <v>69</v>
      </c>
      <c r="AT108" s="13" t="s">
        <v>174</v>
      </c>
      <c r="AU108" s="13" t="s">
        <v>69</v>
      </c>
      <c r="AY108" s="13" t="s">
        <v>117</v>
      </c>
      <c r="BG108" s="181" t="n">
        <f aca="false">IF($N$108="zákl. přenesená",$J$108,0)</f>
        <v>0</v>
      </c>
      <c r="BJ108" s="13" t="s">
        <v>125</v>
      </c>
      <c r="BK108" s="181" t="n">
        <f aca="false">ROUND($I$108*$H$108,2)</f>
        <v>0</v>
      </c>
    </row>
    <row r="109" s="13" customFormat="true" ht="15.75" hidden="false" customHeight="true" outlineLevel="0" collapsed="false">
      <c r="B109" s="33"/>
      <c r="C109" s="185" t="s">
        <v>201</v>
      </c>
      <c r="D109" s="185" t="s">
        <v>60</v>
      </c>
      <c r="E109" s="186" t="s">
        <v>202</v>
      </c>
      <c r="F109" s="187" t="s">
        <v>203</v>
      </c>
      <c r="G109" s="188" t="s">
        <v>204</v>
      </c>
      <c r="H109" s="189" t="n">
        <v>5</v>
      </c>
      <c r="I109" s="190"/>
      <c r="J109" s="191" t="n">
        <f aca="false">ROUND($I$109*$H$109,2)</f>
        <v>0</v>
      </c>
      <c r="K109" s="192"/>
      <c r="L109" s="57"/>
      <c r="M109" s="193"/>
      <c r="N109" s="194" t="s">
        <v>122</v>
      </c>
      <c r="O109" s="179" t="n">
        <v>1</v>
      </c>
      <c r="P109" s="179" t="n">
        <f aca="false">$O$109*$H$109</f>
        <v>5</v>
      </c>
      <c r="Q109" s="179" t="n">
        <v>0</v>
      </c>
      <c r="R109" s="179" t="n">
        <f aca="false">$Q$109*$H$109</f>
        <v>0</v>
      </c>
      <c r="S109" s="179" t="n">
        <v>0</v>
      </c>
      <c r="T109" s="180" t="n">
        <f aca="false">$S$109*$H$109</f>
        <v>0</v>
      </c>
      <c r="AR109" s="13" t="s">
        <v>69</v>
      </c>
      <c r="AT109" s="13" t="s">
        <v>174</v>
      </c>
      <c r="AU109" s="13" t="s">
        <v>69</v>
      </c>
      <c r="AY109" s="13" t="s">
        <v>117</v>
      </c>
      <c r="BG109" s="181" t="n">
        <f aca="false">IF($N$109="zákl. přenesená",$J$109,0)</f>
        <v>0</v>
      </c>
      <c r="BJ109" s="13" t="s">
        <v>125</v>
      </c>
      <c r="BK109" s="181" t="n">
        <f aca="false">ROUND($I$109*$H$109,2)</f>
        <v>0</v>
      </c>
    </row>
    <row r="110" s="13" customFormat="true" ht="15.75" hidden="false" customHeight="true" outlineLevel="0" collapsed="false">
      <c r="B110" s="33"/>
      <c r="C110" s="185" t="s">
        <v>205</v>
      </c>
      <c r="D110" s="185" t="s">
        <v>124</v>
      </c>
      <c r="E110" s="186" t="s">
        <v>206</v>
      </c>
      <c r="F110" s="187" t="s">
        <v>207</v>
      </c>
      <c r="G110" s="188" t="s">
        <v>121</v>
      </c>
      <c r="H110" s="189" t="n">
        <v>10</v>
      </c>
      <c r="I110" s="190"/>
      <c r="J110" s="191" t="n">
        <f aca="false">ROUND($I$110*$H$110,2)</f>
        <v>0</v>
      </c>
      <c r="K110" s="192"/>
      <c r="L110" s="57"/>
      <c r="M110" s="193"/>
      <c r="N110" s="194" t="s">
        <v>122</v>
      </c>
      <c r="O110" s="179" t="n">
        <v>0.85</v>
      </c>
      <c r="P110" s="179" t="n">
        <f aca="false">$O$110*$H$110</f>
        <v>8.5</v>
      </c>
      <c r="Q110" s="179" t="n">
        <v>0</v>
      </c>
      <c r="R110" s="179" t="n">
        <f aca="false">$Q$110*$H$110</f>
        <v>0</v>
      </c>
      <c r="S110" s="179" t="n">
        <v>0</v>
      </c>
      <c r="T110" s="180" t="n">
        <f aca="false">$S$110*$H$110</f>
        <v>0</v>
      </c>
      <c r="AR110" s="13" t="s">
        <v>69</v>
      </c>
      <c r="AT110" s="13" t="s">
        <v>174</v>
      </c>
      <c r="AU110" s="13" t="s">
        <v>69</v>
      </c>
      <c r="AY110" s="13" t="s">
        <v>117</v>
      </c>
      <c r="BG110" s="181" t="n">
        <f aca="false">IF($N$110="zákl. přenesená",$J$110,0)</f>
        <v>0</v>
      </c>
      <c r="BJ110" s="13" t="s">
        <v>125</v>
      </c>
      <c r="BK110" s="181" t="n">
        <f aca="false">ROUND($I$110*$H$110,2)</f>
        <v>0</v>
      </c>
    </row>
    <row r="111" s="13" customFormat="true" ht="15.75" hidden="false" customHeight="true" outlineLevel="0" collapsed="false">
      <c r="B111" s="33"/>
      <c r="C111" s="185" t="s">
        <v>208</v>
      </c>
      <c r="D111" s="185" t="s">
        <v>124</v>
      </c>
      <c r="E111" s="186" t="s">
        <v>209</v>
      </c>
      <c r="F111" s="187" t="s">
        <v>210</v>
      </c>
      <c r="G111" s="188" t="s">
        <v>121</v>
      </c>
      <c r="H111" s="189" t="n">
        <v>6</v>
      </c>
      <c r="I111" s="190"/>
      <c r="J111" s="191" t="n">
        <f aca="false">ROUND($I$111*$H$111,2)</f>
        <v>0</v>
      </c>
      <c r="K111" s="192"/>
      <c r="L111" s="57"/>
      <c r="M111" s="193"/>
      <c r="N111" s="194" t="s">
        <v>122</v>
      </c>
      <c r="O111" s="179" t="n">
        <v>0.85</v>
      </c>
      <c r="P111" s="179" t="n">
        <f aca="false">$O$111*$H$111</f>
        <v>5.1</v>
      </c>
      <c r="Q111" s="179" t="n">
        <v>0</v>
      </c>
      <c r="R111" s="179" t="n">
        <f aca="false">$Q$111*$H$111</f>
        <v>0</v>
      </c>
      <c r="S111" s="179" t="n">
        <v>0</v>
      </c>
      <c r="T111" s="180" t="n">
        <f aca="false">$S$111*$H$111</f>
        <v>0</v>
      </c>
      <c r="AR111" s="13" t="s">
        <v>69</v>
      </c>
      <c r="AT111" s="13" t="s">
        <v>174</v>
      </c>
      <c r="AU111" s="13" t="s">
        <v>69</v>
      </c>
      <c r="AY111" s="13" t="s">
        <v>117</v>
      </c>
      <c r="BG111" s="181" t="n">
        <f aca="false">IF($N$111="zákl. přenesená",$J$111,0)</f>
        <v>0</v>
      </c>
      <c r="BJ111" s="13" t="s">
        <v>125</v>
      </c>
      <c r="BK111" s="181" t="n">
        <f aca="false">ROUND($I$111*$H$111,2)</f>
        <v>0</v>
      </c>
    </row>
    <row r="112" s="13" customFormat="true" ht="15.75" hidden="false" customHeight="true" outlineLevel="0" collapsed="false">
      <c r="B112" s="33"/>
      <c r="C112" s="185" t="s">
        <v>211</v>
      </c>
      <c r="D112" s="185" t="s">
        <v>124</v>
      </c>
      <c r="E112" s="186" t="s">
        <v>212</v>
      </c>
      <c r="F112" s="187" t="s">
        <v>213</v>
      </c>
      <c r="G112" s="188" t="s">
        <v>204</v>
      </c>
      <c r="H112" s="189" t="n">
        <v>5</v>
      </c>
      <c r="I112" s="190"/>
      <c r="J112" s="191" t="n">
        <f aca="false">ROUND($I$112*$H$112,2)</f>
        <v>0</v>
      </c>
      <c r="K112" s="192"/>
      <c r="L112" s="57"/>
      <c r="M112" s="193"/>
      <c r="N112" s="194" t="s">
        <v>122</v>
      </c>
      <c r="O112" s="179" t="n">
        <v>2</v>
      </c>
      <c r="P112" s="179" t="n">
        <f aca="false">$O$112*$H$112</f>
        <v>10</v>
      </c>
      <c r="Q112" s="179" t="n">
        <v>0</v>
      </c>
      <c r="R112" s="179" t="n">
        <f aca="false">$Q$112*$H$112</f>
        <v>0</v>
      </c>
      <c r="S112" s="179" t="n">
        <v>0</v>
      </c>
      <c r="T112" s="180" t="n">
        <f aca="false">$S$112*$H$112</f>
        <v>0</v>
      </c>
      <c r="AR112" s="13" t="s">
        <v>69</v>
      </c>
      <c r="AT112" s="13" t="s">
        <v>174</v>
      </c>
      <c r="AU112" s="13" t="s">
        <v>69</v>
      </c>
      <c r="AY112" s="13" t="s">
        <v>117</v>
      </c>
      <c r="BG112" s="181" t="n">
        <f aca="false">IF($N$112="zákl. přenesená",$J$112,0)</f>
        <v>0</v>
      </c>
      <c r="BJ112" s="13" t="s">
        <v>125</v>
      </c>
      <c r="BK112" s="181" t="n">
        <f aca="false">ROUND($I$112*$H$112,2)</f>
        <v>0</v>
      </c>
    </row>
    <row r="113" s="153" customFormat="true" ht="25.5" hidden="false" customHeight="true" outlineLevel="0" collapsed="false">
      <c r="B113" s="154"/>
      <c r="C113" s="155"/>
      <c r="D113" s="156" t="s">
        <v>60</v>
      </c>
      <c r="E113" s="157" t="s">
        <v>214</v>
      </c>
      <c r="F113" s="157" t="s">
        <v>215</v>
      </c>
      <c r="G113" s="158" t="s">
        <v>116</v>
      </c>
      <c r="H113" s="159" t="n">
        <v>1</v>
      </c>
      <c r="I113" s="203"/>
      <c r="J113" s="160" t="n">
        <f aca="false">$BK$113</f>
        <v>0</v>
      </c>
      <c r="K113" s="155"/>
      <c r="L113" s="161"/>
      <c r="M113" s="162"/>
      <c r="P113" s="163" t="n">
        <f aca="false">SUM($P$114:$P$166)</f>
        <v>246.7745</v>
      </c>
      <c r="R113" s="163" t="n">
        <f aca="false">SUM($R$114:$R$166)</f>
        <v>43.4</v>
      </c>
      <c r="T113" s="164" t="n">
        <f aca="false">SUM($T$114:$T$166)</f>
        <v>0</v>
      </c>
      <c r="AR113" s="165" t="s">
        <v>69</v>
      </c>
      <c r="AT113" s="165" t="s">
        <v>60</v>
      </c>
      <c r="AU113" s="166" t="s">
        <v>61</v>
      </c>
      <c r="AY113" s="166" t="s">
        <v>117</v>
      </c>
      <c r="BK113" s="167" t="n">
        <f aca="false">SUM($BK$114:$BK$166)</f>
        <v>0</v>
      </c>
    </row>
    <row r="114" s="13" customFormat="true" ht="15.75" hidden="false" customHeight="true" outlineLevel="0" collapsed="false">
      <c r="B114" s="33"/>
      <c r="C114" s="185" t="s">
        <v>216</v>
      </c>
      <c r="D114" s="185" t="s">
        <v>60</v>
      </c>
      <c r="E114" s="186" t="s">
        <v>217</v>
      </c>
      <c r="F114" s="187" t="s">
        <v>218</v>
      </c>
      <c r="G114" s="188" t="s">
        <v>121</v>
      </c>
      <c r="H114" s="189" t="n">
        <v>1</v>
      </c>
      <c r="I114" s="190"/>
      <c r="J114" s="191" t="n">
        <f aca="false">ROUND($I$114*$H$114,2)</f>
        <v>0</v>
      </c>
      <c r="K114" s="192"/>
      <c r="L114" s="57"/>
      <c r="M114" s="193"/>
      <c r="N114" s="194" t="s">
        <v>122</v>
      </c>
      <c r="O114" s="179" t="n">
        <v>4.746</v>
      </c>
      <c r="P114" s="179" t="n">
        <f aca="false">$O$114*$H$114</f>
        <v>4.746</v>
      </c>
      <c r="Q114" s="179" t="n">
        <v>0</v>
      </c>
      <c r="R114" s="179" t="n">
        <f aca="false">$Q$114*$H$114</f>
        <v>0</v>
      </c>
      <c r="S114" s="179" t="n">
        <v>0</v>
      </c>
      <c r="T114" s="180" t="n">
        <f aca="false">$S$114*$H$114</f>
        <v>0</v>
      </c>
      <c r="AR114" s="13" t="s">
        <v>125</v>
      </c>
      <c r="AT114" s="13" t="s">
        <v>174</v>
      </c>
      <c r="AU114" s="13" t="s">
        <v>69</v>
      </c>
      <c r="AY114" s="13" t="s">
        <v>117</v>
      </c>
      <c r="BG114" s="181" t="n">
        <f aca="false">IF($N$114="zákl. přenesená",$J$114,0)</f>
        <v>0</v>
      </c>
      <c r="BJ114" s="13" t="s">
        <v>125</v>
      </c>
      <c r="BK114" s="181" t="n">
        <f aca="false">ROUND($I$114*$H$114,2)</f>
        <v>0</v>
      </c>
    </row>
    <row r="115" s="13" customFormat="true" ht="15.75" hidden="false" customHeight="true" outlineLevel="0" collapsed="false">
      <c r="B115" s="33"/>
      <c r="C115" s="185" t="s">
        <v>219</v>
      </c>
      <c r="D115" s="185" t="s">
        <v>124</v>
      </c>
      <c r="E115" s="186" t="s">
        <v>220</v>
      </c>
      <c r="F115" s="187" t="s">
        <v>221</v>
      </c>
      <c r="G115" s="188" t="s">
        <v>121</v>
      </c>
      <c r="H115" s="189" t="n">
        <v>1</v>
      </c>
      <c r="I115" s="190"/>
      <c r="J115" s="191" t="n">
        <f aca="false">ROUND($I$115*$H$115,2)</f>
        <v>0</v>
      </c>
      <c r="K115" s="192"/>
      <c r="L115" s="57"/>
      <c r="M115" s="193"/>
      <c r="N115" s="194" t="s">
        <v>122</v>
      </c>
      <c r="O115" s="179" t="n">
        <v>19.4</v>
      </c>
      <c r="P115" s="179" t="n">
        <f aca="false">$O$115*$H$115</f>
        <v>19.4</v>
      </c>
      <c r="Q115" s="179" t="n">
        <v>0</v>
      </c>
      <c r="R115" s="179" t="n">
        <f aca="false">$Q$115*$H$115</f>
        <v>0</v>
      </c>
      <c r="S115" s="179" t="n">
        <v>0</v>
      </c>
      <c r="T115" s="180" t="n">
        <f aca="false">$S$115*$H$115</f>
        <v>0</v>
      </c>
      <c r="AR115" s="13" t="s">
        <v>125</v>
      </c>
      <c r="AT115" s="13" t="s">
        <v>174</v>
      </c>
      <c r="AU115" s="13" t="s">
        <v>69</v>
      </c>
      <c r="AY115" s="13" t="s">
        <v>117</v>
      </c>
      <c r="BG115" s="181" t="n">
        <f aca="false">IF($N$115="zákl. přenesená",$J$115,0)</f>
        <v>0</v>
      </c>
      <c r="BJ115" s="13" t="s">
        <v>125</v>
      </c>
      <c r="BK115" s="181" t="n">
        <f aca="false">ROUND($I$115*$H$115,2)</f>
        <v>0</v>
      </c>
    </row>
    <row r="116" s="13" customFormat="true" ht="15.75" hidden="false" customHeight="true" outlineLevel="0" collapsed="false">
      <c r="B116" s="33"/>
      <c r="C116" s="185" t="s">
        <v>222</v>
      </c>
      <c r="D116" s="185" t="s">
        <v>60</v>
      </c>
      <c r="E116" s="186" t="s">
        <v>223</v>
      </c>
      <c r="F116" s="187" t="s">
        <v>224</v>
      </c>
      <c r="G116" s="188" t="s">
        <v>121</v>
      </c>
      <c r="H116" s="189" t="n">
        <v>9</v>
      </c>
      <c r="I116" s="190"/>
      <c r="J116" s="191" t="n">
        <f aca="false">ROUND($I$116*$H$116,2)</f>
        <v>0</v>
      </c>
      <c r="K116" s="192"/>
      <c r="L116" s="57"/>
      <c r="M116" s="193"/>
      <c r="N116" s="194" t="s">
        <v>122</v>
      </c>
      <c r="O116" s="179" t="n">
        <v>0.134</v>
      </c>
      <c r="P116" s="179" t="n">
        <f aca="false">$O$116*$H$116</f>
        <v>1.206</v>
      </c>
      <c r="Q116" s="179" t="n">
        <v>0</v>
      </c>
      <c r="R116" s="179" t="n">
        <f aca="false">$Q$116*$H$116</f>
        <v>0</v>
      </c>
      <c r="S116" s="179" t="n">
        <v>0</v>
      </c>
      <c r="T116" s="180" t="n">
        <f aca="false">$S$116*$H$116</f>
        <v>0</v>
      </c>
      <c r="AR116" s="13" t="s">
        <v>125</v>
      </c>
      <c r="AT116" s="13" t="s">
        <v>174</v>
      </c>
      <c r="AU116" s="13" t="s">
        <v>69</v>
      </c>
      <c r="AY116" s="13" t="s">
        <v>117</v>
      </c>
      <c r="BG116" s="181" t="n">
        <f aca="false">IF($N$116="zákl. přenesená",$J$116,0)</f>
        <v>0</v>
      </c>
      <c r="BJ116" s="13" t="s">
        <v>125</v>
      </c>
      <c r="BK116" s="181" t="n">
        <f aca="false">ROUND($I$116*$H$116,2)</f>
        <v>0</v>
      </c>
    </row>
    <row r="117" s="13" customFormat="true" ht="15.75" hidden="false" customHeight="true" outlineLevel="0" collapsed="false">
      <c r="B117" s="33"/>
      <c r="C117" s="185" t="s">
        <v>225</v>
      </c>
      <c r="D117" s="185" t="s">
        <v>60</v>
      </c>
      <c r="E117" s="186" t="s">
        <v>226</v>
      </c>
      <c r="F117" s="187" t="s">
        <v>227</v>
      </c>
      <c r="G117" s="188" t="s">
        <v>124</v>
      </c>
      <c r="H117" s="189" t="n">
        <v>12</v>
      </c>
      <c r="I117" s="190"/>
      <c r="J117" s="191" t="n">
        <f aca="false">ROUND($I$117*$H$117,2)</f>
        <v>0</v>
      </c>
      <c r="K117" s="192"/>
      <c r="L117" s="57"/>
      <c r="M117" s="193"/>
      <c r="N117" s="194" t="s">
        <v>122</v>
      </c>
      <c r="O117" s="179" t="n">
        <v>0.214</v>
      </c>
      <c r="P117" s="179" t="n">
        <f aca="false">$O$117*$H$117</f>
        <v>2.568</v>
      </c>
      <c r="Q117" s="179" t="n">
        <v>0</v>
      </c>
      <c r="R117" s="179" t="n">
        <f aca="false">$Q$117*$H$117</f>
        <v>0</v>
      </c>
      <c r="S117" s="179" t="n">
        <v>0</v>
      </c>
      <c r="T117" s="180" t="n">
        <f aca="false">$S$117*$H$117</f>
        <v>0</v>
      </c>
      <c r="AR117" s="13" t="s">
        <v>125</v>
      </c>
      <c r="AT117" s="13" t="s">
        <v>174</v>
      </c>
      <c r="AU117" s="13" t="s">
        <v>69</v>
      </c>
      <c r="AY117" s="13" t="s">
        <v>117</v>
      </c>
      <c r="BG117" s="181" t="n">
        <f aca="false">IF($N$117="zákl. přenesená",$J$117,0)</f>
        <v>0</v>
      </c>
      <c r="BJ117" s="13" t="s">
        <v>125</v>
      </c>
      <c r="BK117" s="181" t="n">
        <f aca="false">ROUND($I$117*$H$117,2)</f>
        <v>0</v>
      </c>
    </row>
    <row r="118" s="13" customFormat="true" ht="15.75" hidden="false" customHeight="true" outlineLevel="0" collapsed="false">
      <c r="B118" s="33"/>
      <c r="C118" s="185" t="s">
        <v>228</v>
      </c>
      <c r="D118" s="185" t="s">
        <v>60</v>
      </c>
      <c r="E118" s="186" t="s">
        <v>229</v>
      </c>
      <c r="F118" s="187" t="s">
        <v>230</v>
      </c>
      <c r="G118" s="188" t="s">
        <v>121</v>
      </c>
      <c r="H118" s="189" t="n">
        <v>9</v>
      </c>
      <c r="I118" s="190"/>
      <c r="J118" s="191" t="n">
        <f aca="false">ROUND($I$118*$H$118,2)</f>
        <v>0</v>
      </c>
      <c r="K118" s="192"/>
      <c r="L118" s="57"/>
      <c r="M118" s="193"/>
      <c r="N118" s="194" t="s">
        <v>122</v>
      </c>
      <c r="O118" s="179" t="n">
        <v>0.03</v>
      </c>
      <c r="P118" s="179" t="n">
        <f aca="false">$O$118*$H$118</f>
        <v>0.27</v>
      </c>
      <c r="Q118" s="179" t="n">
        <v>0</v>
      </c>
      <c r="R118" s="179" t="n">
        <f aca="false">$Q$118*$H$118</f>
        <v>0</v>
      </c>
      <c r="S118" s="179" t="n">
        <v>0</v>
      </c>
      <c r="T118" s="180" t="n">
        <f aca="false">$S$118*$H$118</f>
        <v>0</v>
      </c>
      <c r="AR118" s="13" t="s">
        <v>125</v>
      </c>
      <c r="AT118" s="13" t="s">
        <v>174</v>
      </c>
      <c r="AU118" s="13" t="s">
        <v>69</v>
      </c>
      <c r="AY118" s="13" t="s">
        <v>117</v>
      </c>
      <c r="BG118" s="181" t="n">
        <f aca="false">IF($N$118="zákl. přenesená",$J$118,0)</f>
        <v>0</v>
      </c>
      <c r="BJ118" s="13" t="s">
        <v>125</v>
      </c>
      <c r="BK118" s="181" t="n">
        <f aca="false">ROUND($I$118*$H$118,2)</f>
        <v>0</v>
      </c>
    </row>
    <row r="119" s="13" customFormat="true" ht="15.75" hidden="false" customHeight="true" outlineLevel="0" collapsed="false">
      <c r="B119" s="33"/>
      <c r="C119" s="185" t="s">
        <v>231</v>
      </c>
      <c r="D119" s="185" t="s">
        <v>60</v>
      </c>
      <c r="E119" s="186" t="s">
        <v>232</v>
      </c>
      <c r="F119" s="187" t="s">
        <v>233</v>
      </c>
      <c r="G119" s="188" t="s">
        <v>121</v>
      </c>
      <c r="H119" s="189" t="n">
        <v>3</v>
      </c>
      <c r="I119" s="190"/>
      <c r="J119" s="191" t="n">
        <f aca="false">ROUND($I$119*$H$119,2)</f>
        <v>0</v>
      </c>
      <c r="K119" s="192"/>
      <c r="L119" s="57"/>
      <c r="M119" s="193"/>
      <c r="N119" s="194" t="s">
        <v>122</v>
      </c>
      <c r="O119" s="179" t="n">
        <v>0.128</v>
      </c>
      <c r="P119" s="179" t="n">
        <f aca="false">$O$119*$H$119</f>
        <v>0.384</v>
      </c>
      <c r="Q119" s="179" t="n">
        <v>0</v>
      </c>
      <c r="R119" s="179" t="n">
        <f aca="false">$Q$119*$H$119</f>
        <v>0</v>
      </c>
      <c r="S119" s="179" t="n">
        <v>0</v>
      </c>
      <c r="T119" s="180" t="n">
        <f aca="false">$S$119*$H$119</f>
        <v>0</v>
      </c>
      <c r="AR119" s="13" t="s">
        <v>125</v>
      </c>
      <c r="AT119" s="13" t="s">
        <v>174</v>
      </c>
      <c r="AU119" s="13" t="s">
        <v>69</v>
      </c>
      <c r="AY119" s="13" t="s">
        <v>117</v>
      </c>
      <c r="BG119" s="181" t="n">
        <f aca="false">IF($N$119="zákl. přenesená",$J$119,0)</f>
        <v>0</v>
      </c>
      <c r="BJ119" s="13" t="s">
        <v>125</v>
      </c>
      <c r="BK119" s="181" t="n">
        <f aca="false">ROUND($I$119*$H$119,2)</f>
        <v>0</v>
      </c>
    </row>
    <row r="120" s="13" customFormat="true" ht="15.75" hidden="false" customHeight="true" outlineLevel="0" collapsed="false">
      <c r="B120" s="33"/>
      <c r="C120" s="185" t="s">
        <v>234</v>
      </c>
      <c r="D120" s="185" t="s">
        <v>60</v>
      </c>
      <c r="E120" s="186" t="s">
        <v>235</v>
      </c>
      <c r="F120" s="187" t="s">
        <v>236</v>
      </c>
      <c r="G120" s="188" t="s">
        <v>204</v>
      </c>
      <c r="H120" s="189" t="n">
        <v>2.5</v>
      </c>
      <c r="I120" s="190"/>
      <c r="J120" s="191" t="n">
        <f aca="false">ROUND($I$120*$H$120,2)</f>
        <v>0</v>
      </c>
      <c r="K120" s="192"/>
      <c r="L120" s="57"/>
      <c r="M120" s="193"/>
      <c r="N120" s="194" t="s">
        <v>122</v>
      </c>
      <c r="O120" s="179" t="n">
        <v>2</v>
      </c>
      <c r="P120" s="179" t="n">
        <f aca="false">$O$120*$H$120</f>
        <v>5</v>
      </c>
      <c r="Q120" s="179" t="n">
        <v>0</v>
      </c>
      <c r="R120" s="179" t="n">
        <f aca="false">$Q$120*$H$120</f>
        <v>0</v>
      </c>
      <c r="S120" s="179" t="n">
        <v>0</v>
      </c>
      <c r="T120" s="180" t="n">
        <f aca="false">$S$120*$H$120</f>
        <v>0</v>
      </c>
      <c r="AR120" s="13" t="s">
        <v>69</v>
      </c>
      <c r="AT120" s="13" t="s">
        <v>174</v>
      </c>
      <c r="AU120" s="13" t="s">
        <v>69</v>
      </c>
      <c r="AY120" s="13" t="s">
        <v>117</v>
      </c>
      <c r="BG120" s="181" t="n">
        <f aca="false">IF($N$120="zákl. přenesená",$J$120,0)</f>
        <v>0</v>
      </c>
      <c r="BJ120" s="13" t="s">
        <v>125</v>
      </c>
      <c r="BK120" s="181" t="n">
        <f aca="false">ROUND($I$120*$H$120,2)</f>
        <v>0</v>
      </c>
    </row>
    <row r="121" s="13" customFormat="true" ht="15.75" hidden="false" customHeight="true" outlineLevel="0" collapsed="false">
      <c r="B121" s="33"/>
      <c r="C121" s="185" t="s">
        <v>237</v>
      </c>
      <c r="D121" s="185" t="s">
        <v>60</v>
      </c>
      <c r="E121" s="186" t="s">
        <v>238</v>
      </c>
      <c r="F121" s="187" t="s">
        <v>239</v>
      </c>
      <c r="G121" s="188" t="s">
        <v>124</v>
      </c>
      <c r="H121" s="189" t="n">
        <v>7.5</v>
      </c>
      <c r="I121" s="190"/>
      <c r="J121" s="191" t="n">
        <f aca="false">ROUND($I$121*$H$121,2)</f>
        <v>0</v>
      </c>
      <c r="K121" s="192"/>
      <c r="L121" s="57"/>
      <c r="M121" s="193"/>
      <c r="N121" s="194" t="s">
        <v>122</v>
      </c>
      <c r="O121" s="179" t="n">
        <v>0.023</v>
      </c>
      <c r="P121" s="179" t="n">
        <f aca="false">$O$121*$H$121</f>
        <v>0.1725</v>
      </c>
      <c r="Q121" s="179" t="n">
        <v>0</v>
      </c>
      <c r="R121" s="179" t="n">
        <f aca="false">$Q$121*$H$121</f>
        <v>0</v>
      </c>
      <c r="S121" s="179" t="n">
        <v>0</v>
      </c>
      <c r="T121" s="180" t="n">
        <f aca="false">$S$121*$H$121</f>
        <v>0</v>
      </c>
      <c r="AR121" s="13" t="s">
        <v>125</v>
      </c>
      <c r="AT121" s="13" t="s">
        <v>174</v>
      </c>
      <c r="AU121" s="13" t="s">
        <v>69</v>
      </c>
      <c r="AY121" s="13" t="s">
        <v>117</v>
      </c>
      <c r="BG121" s="181" t="n">
        <f aca="false">IF($N$121="zákl. přenesená",$J$121,0)</f>
        <v>0</v>
      </c>
      <c r="BJ121" s="13" t="s">
        <v>125</v>
      </c>
      <c r="BK121" s="181" t="n">
        <f aca="false">ROUND($I$121*$H$121,2)</f>
        <v>0</v>
      </c>
    </row>
    <row r="122" s="13" customFormat="true" ht="15.75" hidden="false" customHeight="true" outlineLevel="0" collapsed="false">
      <c r="B122" s="33"/>
      <c r="C122" s="168" t="s">
        <v>240</v>
      </c>
      <c r="D122" s="168" t="s">
        <v>118</v>
      </c>
      <c r="E122" s="169" t="s">
        <v>241</v>
      </c>
      <c r="F122" s="170" t="s">
        <v>242</v>
      </c>
      <c r="G122" s="171" t="s">
        <v>121</v>
      </c>
      <c r="H122" s="172" t="n">
        <v>9</v>
      </c>
      <c r="I122" s="173"/>
      <c r="J122" s="174" t="n">
        <f aca="false">ROUND($I$122*$H$122,2)</f>
        <v>0</v>
      </c>
      <c r="K122" s="175"/>
      <c r="L122" s="176"/>
      <c r="M122" s="177"/>
      <c r="N122" s="178" t="s">
        <v>122</v>
      </c>
      <c r="Q122" s="179" t="n">
        <v>4.4</v>
      </c>
      <c r="R122" s="179" t="n">
        <f aca="false">$Q$122*$H$122</f>
        <v>39.6</v>
      </c>
      <c r="S122" s="179" t="n">
        <v>0</v>
      </c>
      <c r="T122" s="180" t="n">
        <f aca="false">$S$122*$H$122</f>
        <v>0</v>
      </c>
      <c r="AR122" s="13" t="s">
        <v>71</v>
      </c>
      <c r="AT122" s="13" t="s">
        <v>124</v>
      </c>
      <c r="AU122" s="13" t="s">
        <v>69</v>
      </c>
      <c r="AY122" s="13" t="s">
        <v>117</v>
      </c>
      <c r="BG122" s="181" t="n">
        <f aca="false">IF($N$122="zákl. přenesená",$J$122,0)</f>
        <v>0</v>
      </c>
      <c r="BJ122" s="13" t="s">
        <v>125</v>
      </c>
      <c r="BK122" s="181" t="n">
        <f aca="false">ROUND($I$122*$H$122,2)</f>
        <v>0</v>
      </c>
    </row>
    <row r="123" s="13" customFormat="true" ht="15.75" hidden="false" customHeight="true" outlineLevel="0" collapsed="false">
      <c r="B123" s="33"/>
      <c r="C123" s="185" t="s">
        <v>243</v>
      </c>
      <c r="D123" s="185" t="s">
        <v>124</v>
      </c>
      <c r="E123" s="186" t="s">
        <v>226</v>
      </c>
      <c r="F123" s="187" t="s">
        <v>227</v>
      </c>
      <c r="G123" s="188" t="s">
        <v>124</v>
      </c>
      <c r="H123" s="189" t="n">
        <v>6</v>
      </c>
      <c r="I123" s="190"/>
      <c r="J123" s="191" t="n">
        <f aca="false">ROUND($I$123*$H$123,2)</f>
        <v>0</v>
      </c>
      <c r="K123" s="192"/>
      <c r="L123" s="57"/>
      <c r="M123" s="193"/>
      <c r="N123" s="194" t="s">
        <v>122</v>
      </c>
      <c r="O123" s="179" t="n">
        <v>0.428</v>
      </c>
      <c r="P123" s="179" t="n">
        <f aca="false">$O$123*$H$123</f>
        <v>2.568</v>
      </c>
      <c r="Q123" s="179" t="n">
        <v>0</v>
      </c>
      <c r="R123" s="179" t="n">
        <f aca="false">$Q$123*$H$123</f>
        <v>0</v>
      </c>
      <c r="S123" s="179" t="n">
        <v>0</v>
      </c>
      <c r="T123" s="180" t="n">
        <f aca="false">$S$123*$H$123</f>
        <v>0</v>
      </c>
      <c r="AR123" s="13" t="s">
        <v>125</v>
      </c>
      <c r="AT123" s="13" t="s">
        <v>174</v>
      </c>
      <c r="AU123" s="13" t="s">
        <v>69</v>
      </c>
      <c r="AY123" s="13" t="s">
        <v>117</v>
      </c>
      <c r="BG123" s="181" t="n">
        <f aca="false">IF($N$123="zákl. přenesená",$J$123,0)</f>
        <v>0</v>
      </c>
      <c r="BJ123" s="13" t="s">
        <v>125</v>
      </c>
      <c r="BK123" s="181" t="n">
        <f aca="false">ROUND($I$123*$H$123,2)</f>
        <v>0</v>
      </c>
    </row>
    <row r="124" s="13" customFormat="true" ht="15.75" hidden="false" customHeight="true" outlineLevel="0" collapsed="false">
      <c r="B124" s="33"/>
      <c r="C124" s="168" t="s">
        <v>244</v>
      </c>
      <c r="D124" s="168" t="s">
        <v>118</v>
      </c>
      <c r="E124" s="169" t="s">
        <v>245</v>
      </c>
      <c r="F124" s="170" t="s">
        <v>246</v>
      </c>
      <c r="G124" s="171" t="s">
        <v>124</v>
      </c>
      <c r="H124" s="172" t="n">
        <v>6</v>
      </c>
      <c r="I124" s="173"/>
      <c r="J124" s="174" t="n">
        <f aca="false">ROUND($I$124*$H$124,2)</f>
        <v>0</v>
      </c>
      <c r="K124" s="175"/>
      <c r="L124" s="176"/>
      <c r="M124" s="177"/>
      <c r="N124" s="178" t="s">
        <v>122</v>
      </c>
      <c r="Q124" s="179" t="n">
        <v>0.54</v>
      </c>
      <c r="R124" s="179" t="n">
        <f aca="false">$Q$124*$H$124</f>
        <v>3.24</v>
      </c>
      <c r="S124" s="179" t="n">
        <v>0</v>
      </c>
      <c r="T124" s="180" t="n">
        <f aca="false">$S$124*$H$124</f>
        <v>0</v>
      </c>
      <c r="AR124" s="13" t="s">
        <v>125</v>
      </c>
      <c r="AT124" s="13" t="s">
        <v>124</v>
      </c>
      <c r="AU124" s="13" t="s">
        <v>69</v>
      </c>
      <c r="AY124" s="13" t="s">
        <v>117</v>
      </c>
      <c r="BG124" s="181" t="n">
        <f aca="false">IF($N$124="zákl. přenesená",$J$124,0)</f>
        <v>0</v>
      </c>
      <c r="BJ124" s="13" t="s">
        <v>125</v>
      </c>
      <c r="BK124" s="181" t="n">
        <f aca="false">ROUND($I$124*$H$124,2)</f>
        <v>0</v>
      </c>
    </row>
    <row r="125" s="13" customFormat="true" ht="15.75" hidden="false" customHeight="true" outlineLevel="0" collapsed="false">
      <c r="B125" s="33"/>
      <c r="C125" s="168" t="s">
        <v>247</v>
      </c>
      <c r="D125" s="168" t="s">
        <v>176</v>
      </c>
      <c r="E125" s="169" t="s">
        <v>248</v>
      </c>
      <c r="F125" s="170" t="s">
        <v>249</v>
      </c>
      <c r="G125" s="171" t="s">
        <v>121</v>
      </c>
      <c r="H125" s="172" t="n">
        <v>48</v>
      </c>
      <c r="I125" s="173"/>
      <c r="J125" s="174" t="n">
        <f aca="false">ROUND($I$125*$H$125,2)</f>
        <v>0</v>
      </c>
      <c r="K125" s="175"/>
      <c r="L125" s="176"/>
      <c r="M125" s="177"/>
      <c r="N125" s="178" t="s">
        <v>122</v>
      </c>
      <c r="Q125" s="179" t="n">
        <v>0</v>
      </c>
      <c r="R125" s="179" t="n">
        <f aca="false">$Q$125*$H$125</f>
        <v>0</v>
      </c>
      <c r="S125" s="179" t="n">
        <v>0</v>
      </c>
      <c r="T125" s="180" t="n">
        <f aca="false">$S$125*$H$125</f>
        <v>0</v>
      </c>
      <c r="AR125" s="13" t="s">
        <v>125</v>
      </c>
      <c r="AT125" s="13" t="s">
        <v>124</v>
      </c>
      <c r="AU125" s="13" t="s">
        <v>69</v>
      </c>
      <c r="AY125" s="13" t="s">
        <v>117</v>
      </c>
      <c r="BG125" s="181" t="n">
        <f aca="false">IF($N$125="zákl. přenesená",$J$125,0)</f>
        <v>0</v>
      </c>
      <c r="BJ125" s="13" t="s">
        <v>125</v>
      </c>
      <c r="BK125" s="181" t="n">
        <f aca="false">ROUND($I$125*$H$125,2)</f>
        <v>0</v>
      </c>
    </row>
    <row r="126" s="13" customFormat="true" ht="16.5" hidden="false" customHeight="true" outlineLevel="0" collapsed="false">
      <c r="B126" s="33"/>
      <c r="C126" s="34"/>
      <c r="D126" s="34"/>
      <c r="E126" s="34"/>
      <c r="F126" s="182" t="s">
        <v>250</v>
      </c>
      <c r="G126" s="34"/>
      <c r="H126" s="34"/>
      <c r="I126" s="183"/>
      <c r="J126" s="34"/>
      <c r="K126" s="34"/>
      <c r="L126" s="57"/>
      <c r="M126" s="184"/>
      <c r="T126" s="72"/>
      <c r="AU126" s="13" t="s">
        <v>69</v>
      </c>
    </row>
    <row r="127" s="13" customFormat="true" ht="15.75" hidden="false" customHeight="true" outlineLevel="0" collapsed="false">
      <c r="B127" s="195"/>
      <c r="C127" s="34"/>
      <c r="D127" s="196" t="s">
        <v>180</v>
      </c>
      <c r="E127" s="34"/>
      <c r="F127" s="197" t="s">
        <v>251</v>
      </c>
      <c r="G127" s="34"/>
      <c r="H127" s="198" t="n">
        <v>48</v>
      </c>
      <c r="I127" s="183"/>
      <c r="J127" s="34"/>
      <c r="K127" s="34"/>
      <c r="L127" s="199"/>
      <c r="M127" s="200"/>
      <c r="T127" s="201"/>
      <c r="AT127" s="202" t="s">
        <v>180</v>
      </c>
      <c r="AU127" s="202" t="s">
        <v>69</v>
      </c>
      <c r="AV127" s="202" t="s">
        <v>71</v>
      </c>
      <c r="AW127" s="202" t="s">
        <v>61</v>
      </c>
      <c r="AX127" s="202" t="s">
        <v>69</v>
      </c>
      <c r="AY127" s="202" t="s">
        <v>117</v>
      </c>
    </row>
    <row r="128" s="13" customFormat="true" ht="15.75" hidden="false" customHeight="true" outlineLevel="0" collapsed="false">
      <c r="B128" s="33"/>
      <c r="C128" s="168" t="s">
        <v>252</v>
      </c>
      <c r="D128" s="168" t="s">
        <v>176</v>
      </c>
      <c r="E128" s="169" t="s">
        <v>253</v>
      </c>
      <c r="F128" s="170" t="s">
        <v>254</v>
      </c>
      <c r="G128" s="171" t="s">
        <v>121</v>
      </c>
      <c r="H128" s="172" t="n">
        <v>48</v>
      </c>
      <c r="I128" s="173"/>
      <c r="J128" s="174" t="n">
        <f aca="false">ROUND($I$128*$H$128,2)</f>
        <v>0</v>
      </c>
      <c r="K128" s="175"/>
      <c r="L128" s="176"/>
      <c r="M128" s="177"/>
      <c r="N128" s="178" t="s">
        <v>122</v>
      </c>
      <c r="Q128" s="179" t="n">
        <v>0</v>
      </c>
      <c r="R128" s="179" t="n">
        <f aca="false">$Q$128*$H$128</f>
        <v>0</v>
      </c>
      <c r="S128" s="179" t="n">
        <v>0</v>
      </c>
      <c r="T128" s="180" t="n">
        <f aca="false">$S$128*$H$128</f>
        <v>0</v>
      </c>
      <c r="AR128" s="13" t="s">
        <v>125</v>
      </c>
      <c r="AT128" s="13" t="s">
        <v>124</v>
      </c>
      <c r="AU128" s="13" t="s">
        <v>69</v>
      </c>
      <c r="AY128" s="13" t="s">
        <v>117</v>
      </c>
      <c r="BG128" s="181" t="n">
        <f aca="false">IF($N$128="zákl. přenesená",$J$128,0)</f>
        <v>0</v>
      </c>
      <c r="BJ128" s="13" t="s">
        <v>125</v>
      </c>
      <c r="BK128" s="181" t="n">
        <f aca="false">ROUND($I$128*$H$128,2)</f>
        <v>0</v>
      </c>
    </row>
    <row r="129" s="13" customFormat="true" ht="16.5" hidden="false" customHeight="true" outlineLevel="0" collapsed="false">
      <c r="B129" s="33"/>
      <c r="C129" s="34"/>
      <c r="D129" s="34"/>
      <c r="E129" s="34"/>
      <c r="F129" s="182" t="s">
        <v>255</v>
      </c>
      <c r="G129" s="34"/>
      <c r="H129" s="34"/>
      <c r="I129" s="183"/>
      <c r="J129" s="34"/>
      <c r="K129" s="34"/>
      <c r="L129" s="57"/>
      <c r="M129" s="184"/>
      <c r="T129" s="72"/>
      <c r="AU129" s="13" t="s">
        <v>69</v>
      </c>
    </row>
    <row r="130" s="13" customFormat="true" ht="15.75" hidden="false" customHeight="true" outlineLevel="0" collapsed="false">
      <c r="B130" s="195"/>
      <c r="C130" s="34"/>
      <c r="D130" s="196" t="s">
        <v>180</v>
      </c>
      <c r="E130" s="34"/>
      <c r="F130" s="197" t="s">
        <v>251</v>
      </c>
      <c r="G130" s="34"/>
      <c r="H130" s="198" t="n">
        <v>48</v>
      </c>
      <c r="I130" s="183"/>
      <c r="J130" s="34"/>
      <c r="K130" s="34"/>
      <c r="L130" s="199"/>
      <c r="M130" s="200"/>
      <c r="T130" s="201"/>
      <c r="AT130" s="202" t="s">
        <v>180</v>
      </c>
      <c r="AU130" s="202" t="s">
        <v>69</v>
      </c>
      <c r="AV130" s="202" t="s">
        <v>71</v>
      </c>
      <c r="AW130" s="202" t="s">
        <v>61</v>
      </c>
      <c r="AX130" s="202" t="s">
        <v>69</v>
      </c>
      <c r="AY130" s="202" t="s">
        <v>117</v>
      </c>
    </row>
    <row r="131" s="13" customFormat="true" ht="15.75" hidden="false" customHeight="true" outlineLevel="0" collapsed="false">
      <c r="B131" s="33"/>
      <c r="C131" s="168" t="s">
        <v>256</v>
      </c>
      <c r="D131" s="168" t="s">
        <v>176</v>
      </c>
      <c r="E131" s="169" t="s">
        <v>257</v>
      </c>
      <c r="F131" s="170" t="s">
        <v>258</v>
      </c>
      <c r="G131" s="171" t="s">
        <v>121</v>
      </c>
      <c r="H131" s="172" t="n">
        <v>96</v>
      </c>
      <c r="I131" s="173"/>
      <c r="J131" s="174" t="n">
        <f aca="false">ROUND($I$131*$H$131,2)</f>
        <v>0</v>
      </c>
      <c r="K131" s="175"/>
      <c r="L131" s="176"/>
      <c r="M131" s="177"/>
      <c r="N131" s="178" t="s">
        <v>122</v>
      </c>
      <c r="Q131" s="179" t="n">
        <v>0</v>
      </c>
      <c r="R131" s="179" t="n">
        <f aca="false">$Q$131*$H$131</f>
        <v>0</v>
      </c>
      <c r="S131" s="179" t="n">
        <v>0</v>
      </c>
      <c r="T131" s="180" t="n">
        <f aca="false">$S$131*$H$131</f>
        <v>0</v>
      </c>
      <c r="AR131" s="13" t="s">
        <v>125</v>
      </c>
      <c r="AT131" s="13" t="s">
        <v>124</v>
      </c>
      <c r="AU131" s="13" t="s">
        <v>69</v>
      </c>
      <c r="AY131" s="13" t="s">
        <v>117</v>
      </c>
      <c r="BG131" s="181" t="n">
        <f aca="false">IF($N$131="zákl. přenesená",$J$131,0)</f>
        <v>0</v>
      </c>
      <c r="BJ131" s="13" t="s">
        <v>125</v>
      </c>
      <c r="BK131" s="181" t="n">
        <f aca="false">ROUND($I$131*$H$131,2)</f>
        <v>0</v>
      </c>
    </row>
    <row r="132" s="13" customFormat="true" ht="16.5" hidden="false" customHeight="true" outlineLevel="0" collapsed="false">
      <c r="B132" s="33"/>
      <c r="C132" s="34"/>
      <c r="D132" s="34"/>
      <c r="E132" s="34"/>
      <c r="F132" s="182" t="s">
        <v>259</v>
      </c>
      <c r="G132" s="34"/>
      <c r="H132" s="34"/>
      <c r="I132" s="183"/>
      <c r="J132" s="34"/>
      <c r="K132" s="34"/>
      <c r="L132" s="57"/>
      <c r="M132" s="184"/>
      <c r="T132" s="72"/>
      <c r="AU132" s="13" t="s">
        <v>69</v>
      </c>
    </row>
    <row r="133" s="13" customFormat="true" ht="15.75" hidden="false" customHeight="true" outlineLevel="0" collapsed="false">
      <c r="B133" s="195"/>
      <c r="C133" s="34"/>
      <c r="D133" s="196" t="s">
        <v>180</v>
      </c>
      <c r="E133" s="34"/>
      <c r="F133" s="197" t="s">
        <v>260</v>
      </c>
      <c r="G133" s="34"/>
      <c r="H133" s="198" t="n">
        <v>96</v>
      </c>
      <c r="I133" s="183"/>
      <c r="J133" s="34"/>
      <c r="K133" s="34"/>
      <c r="L133" s="199"/>
      <c r="M133" s="200"/>
      <c r="T133" s="201"/>
      <c r="AT133" s="202" t="s">
        <v>180</v>
      </c>
      <c r="AU133" s="202" t="s">
        <v>69</v>
      </c>
      <c r="AV133" s="202" t="s">
        <v>71</v>
      </c>
      <c r="AW133" s="202" t="s">
        <v>61</v>
      </c>
      <c r="AX133" s="202" t="s">
        <v>69</v>
      </c>
      <c r="AY133" s="202" t="s">
        <v>117</v>
      </c>
    </row>
    <row r="134" s="13" customFormat="true" ht="15.75" hidden="false" customHeight="true" outlineLevel="0" collapsed="false">
      <c r="B134" s="33"/>
      <c r="C134" s="168" t="s">
        <v>261</v>
      </c>
      <c r="D134" s="168" t="s">
        <v>176</v>
      </c>
      <c r="E134" s="169" t="s">
        <v>262</v>
      </c>
      <c r="F134" s="170" t="s">
        <v>263</v>
      </c>
      <c r="G134" s="171" t="s">
        <v>121</v>
      </c>
      <c r="H134" s="172" t="n">
        <v>48</v>
      </c>
      <c r="I134" s="173"/>
      <c r="J134" s="174" t="n">
        <f aca="false">ROUND($I$134*$H$134,2)</f>
        <v>0</v>
      </c>
      <c r="K134" s="175"/>
      <c r="L134" s="176"/>
      <c r="M134" s="177"/>
      <c r="N134" s="178" t="s">
        <v>122</v>
      </c>
      <c r="Q134" s="179" t="n">
        <v>0</v>
      </c>
      <c r="R134" s="179" t="n">
        <f aca="false">$Q$134*$H$134</f>
        <v>0</v>
      </c>
      <c r="S134" s="179" t="n">
        <v>0</v>
      </c>
      <c r="T134" s="180" t="n">
        <f aca="false">$S$134*$H$134</f>
        <v>0</v>
      </c>
      <c r="AR134" s="13" t="s">
        <v>125</v>
      </c>
      <c r="AT134" s="13" t="s">
        <v>124</v>
      </c>
      <c r="AU134" s="13" t="s">
        <v>69</v>
      </c>
      <c r="AY134" s="13" t="s">
        <v>117</v>
      </c>
      <c r="BG134" s="181" t="n">
        <f aca="false">IF($N$134="zákl. přenesená",$J$134,0)</f>
        <v>0</v>
      </c>
      <c r="BJ134" s="13" t="s">
        <v>125</v>
      </c>
      <c r="BK134" s="181" t="n">
        <f aca="false">ROUND($I$134*$H$134,2)</f>
        <v>0</v>
      </c>
    </row>
    <row r="135" s="13" customFormat="true" ht="16.5" hidden="false" customHeight="true" outlineLevel="0" collapsed="false">
      <c r="B135" s="33"/>
      <c r="C135" s="34"/>
      <c r="D135" s="34"/>
      <c r="E135" s="34"/>
      <c r="F135" s="182" t="s">
        <v>264</v>
      </c>
      <c r="G135" s="34"/>
      <c r="H135" s="34"/>
      <c r="I135" s="183"/>
      <c r="J135" s="34"/>
      <c r="K135" s="34"/>
      <c r="L135" s="57"/>
      <c r="M135" s="184"/>
      <c r="T135" s="72"/>
      <c r="AU135" s="13" t="s">
        <v>69</v>
      </c>
    </row>
    <row r="136" s="13" customFormat="true" ht="15.75" hidden="false" customHeight="true" outlineLevel="0" collapsed="false">
      <c r="B136" s="195"/>
      <c r="C136" s="34"/>
      <c r="D136" s="196" t="s">
        <v>180</v>
      </c>
      <c r="E136" s="34"/>
      <c r="F136" s="197" t="s">
        <v>251</v>
      </c>
      <c r="G136" s="34"/>
      <c r="H136" s="198" t="n">
        <v>48</v>
      </c>
      <c r="I136" s="183"/>
      <c r="J136" s="34"/>
      <c r="K136" s="34"/>
      <c r="L136" s="199"/>
      <c r="M136" s="200"/>
      <c r="T136" s="201"/>
      <c r="AT136" s="202" t="s">
        <v>180</v>
      </c>
      <c r="AU136" s="202" t="s">
        <v>69</v>
      </c>
      <c r="AV136" s="202" t="s">
        <v>71</v>
      </c>
      <c r="AW136" s="202" t="s">
        <v>61</v>
      </c>
      <c r="AX136" s="202" t="s">
        <v>69</v>
      </c>
      <c r="AY136" s="202" t="s">
        <v>117</v>
      </c>
    </row>
    <row r="137" s="13" customFormat="true" ht="15.75" hidden="false" customHeight="true" outlineLevel="0" collapsed="false">
      <c r="B137" s="33"/>
      <c r="C137" s="168" t="s">
        <v>265</v>
      </c>
      <c r="D137" s="168" t="s">
        <v>176</v>
      </c>
      <c r="E137" s="169" t="s">
        <v>266</v>
      </c>
      <c r="F137" s="170" t="s">
        <v>267</v>
      </c>
      <c r="G137" s="171" t="s">
        <v>121</v>
      </c>
      <c r="H137" s="172" t="n">
        <v>12</v>
      </c>
      <c r="I137" s="173"/>
      <c r="J137" s="174" t="n">
        <f aca="false">ROUND($I$137*$H$137,2)</f>
        <v>0</v>
      </c>
      <c r="K137" s="175"/>
      <c r="L137" s="176"/>
      <c r="M137" s="177"/>
      <c r="N137" s="178" t="s">
        <v>122</v>
      </c>
      <c r="Q137" s="179" t="n">
        <v>0</v>
      </c>
      <c r="R137" s="179" t="n">
        <f aca="false">$Q$137*$H$137</f>
        <v>0</v>
      </c>
      <c r="S137" s="179" t="n">
        <v>0</v>
      </c>
      <c r="T137" s="180" t="n">
        <f aca="false">$S$137*$H$137</f>
        <v>0</v>
      </c>
      <c r="AR137" s="13" t="s">
        <v>71</v>
      </c>
      <c r="AT137" s="13" t="s">
        <v>124</v>
      </c>
      <c r="AU137" s="13" t="s">
        <v>69</v>
      </c>
      <c r="AY137" s="13" t="s">
        <v>117</v>
      </c>
      <c r="BG137" s="181" t="n">
        <f aca="false">IF($N$137="zákl. přenesená",$J$137,0)</f>
        <v>0</v>
      </c>
      <c r="BJ137" s="13" t="s">
        <v>125</v>
      </c>
      <c r="BK137" s="181" t="n">
        <f aca="false">ROUND($I$137*$H$137,2)</f>
        <v>0</v>
      </c>
    </row>
    <row r="138" s="13" customFormat="true" ht="16.5" hidden="false" customHeight="true" outlineLevel="0" collapsed="false">
      <c r="B138" s="33"/>
      <c r="C138" s="34"/>
      <c r="D138" s="34"/>
      <c r="E138" s="34"/>
      <c r="F138" s="182" t="s">
        <v>250</v>
      </c>
      <c r="G138" s="34"/>
      <c r="H138" s="34"/>
      <c r="I138" s="183"/>
      <c r="J138" s="34"/>
      <c r="K138" s="34"/>
      <c r="L138" s="57"/>
      <c r="M138" s="184"/>
      <c r="T138" s="72"/>
      <c r="AU138" s="13" t="s">
        <v>69</v>
      </c>
    </row>
    <row r="139" s="13" customFormat="true" ht="15.75" hidden="false" customHeight="true" outlineLevel="0" collapsed="false">
      <c r="B139" s="33"/>
      <c r="C139" s="168" t="s">
        <v>268</v>
      </c>
      <c r="D139" s="168" t="s">
        <v>176</v>
      </c>
      <c r="E139" s="169" t="s">
        <v>269</v>
      </c>
      <c r="F139" s="170" t="s">
        <v>270</v>
      </c>
      <c r="G139" s="171" t="s">
        <v>121</v>
      </c>
      <c r="H139" s="172" t="n">
        <v>12</v>
      </c>
      <c r="I139" s="173"/>
      <c r="J139" s="174" t="n">
        <f aca="false">ROUND($I$139*$H$139,2)</f>
        <v>0</v>
      </c>
      <c r="K139" s="175"/>
      <c r="L139" s="176"/>
      <c r="M139" s="177"/>
      <c r="N139" s="178" t="s">
        <v>122</v>
      </c>
      <c r="Q139" s="179" t="n">
        <v>0</v>
      </c>
      <c r="R139" s="179" t="n">
        <f aca="false">$Q$139*$H$139</f>
        <v>0</v>
      </c>
      <c r="S139" s="179" t="n">
        <v>0</v>
      </c>
      <c r="T139" s="180" t="n">
        <f aca="false">$S$139*$H$139</f>
        <v>0</v>
      </c>
      <c r="AR139" s="13" t="s">
        <v>71</v>
      </c>
      <c r="AT139" s="13" t="s">
        <v>124</v>
      </c>
      <c r="AU139" s="13" t="s">
        <v>69</v>
      </c>
      <c r="AY139" s="13" t="s">
        <v>117</v>
      </c>
      <c r="BG139" s="181" t="n">
        <f aca="false">IF($N$139="zákl. přenesená",$J$139,0)</f>
        <v>0</v>
      </c>
      <c r="BJ139" s="13" t="s">
        <v>125</v>
      </c>
      <c r="BK139" s="181" t="n">
        <f aca="false">ROUND($I$139*$H$139,2)</f>
        <v>0</v>
      </c>
    </row>
    <row r="140" s="13" customFormat="true" ht="16.5" hidden="false" customHeight="true" outlineLevel="0" collapsed="false">
      <c r="B140" s="33"/>
      <c r="C140" s="34"/>
      <c r="D140" s="34"/>
      <c r="E140" s="34"/>
      <c r="F140" s="182" t="s">
        <v>255</v>
      </c>
      <c r="G140" s="34"/>
      <c r="H140" s="34"/>
      <c r="I140" s="183"/>
      <c r="J140" s="34"/>
      <c r="K140" s="34"/>
      <c r="L140" s="57"/>
      <c r="M140" s="184"/>
      <c r="T140" s="72"/>
      <c r="AU140" s="13" t="s">
        <v>69</v>
      </c>
    </row>
    <row r="141" s="13" customFormat="true" ht="15.75" hidden="false" customHeight="true" outlineLevel="0" collapsed="false">
      <c r="B141" s="33"/>
      <c r="C141" s="168" t="s">
        <v>271</v>
      </c>
      <c r="D141" s="168" t="s">
        <v>176</v>
      </c>
      <c r="E141" s="169" t="s">
        <v>272</v>
      </c>
      <c r="F141" s="170" t="s">
        <v>273</v>
      </c>
      <c r="G141" s="171" t="s">
        <v>121</v>
      </c>
      <c r="H141" s="172" t="n">
        <v>12</v>
      </c>
      <c r="I141" s="173"/>
      <c r="J141" s="174" t="n">
        <f aca="false">ROUND($I$141*$H$141,2)</f>
        <v>0</v>
      </c>
      <c r="K141" s="175"/>
      <c r="L141" s="176"/>
      <c r="M141" s="177"/>
      <c r="N141" s="178" t="s">
        <v>122</v>
      </c>
      <c r="Q141" s="179" t="n">
        <v>0</v>
      </c>
      <c r="R141" s="179" t="n">
        <f aca="false">$Q$141*$H$141</f>
        <v>0</v>
      </c>
      <c r="S141" s="179" t="n">
        <v>0</v>
      </c>
      <c r="T141" s="180" t="n">
        <f aca="false">$S$141*$H$141</f>
        <v>0</v>
      </c>
      <c r="AR141" s="13" t="s">
        <v>71</v>
      </c>
      <c r="AT141" s="13" t="s">
        <v>124</v>
      </c>
      <c r="AU141" s="13" t="s">
        <v>69</v>
      </c>
      <c r="AY141" s="13" t="s">
        <v>117</v>
      </c>
      <c r="BG141" s="181" t="n">
        <f aca="false">IF($N$141="zákl. přenesená",$J$141,0)</f>
        <v>0</v>
      </c>
      <c r="BJ141" s="13" t="s">
        <v>125</v>
      </c>
      <c r="BK141" s="181" t="n">
        <f aca="false">ROUND($I$141*$H$141,2)</f>
        <v>0</v>
      </c>
    </row>
    <row r="142" s="13" customFormat="true" ht="16.5" hidden="false" customHeight="true" outlineLevel="0" collapsed="false">
      <c r="B142" s="33"/>
      <c r="C142" s="34"/>
      <c r="D142" s="34"/>
      <c r="E142" s="34"/>
      <c r="F142" s="182" t="s">
        <v>259</v>
      </c>
      <c r="G142" s="34"/>
      <c r="H142" s="34"/>
      <c r="I142" s="183"/>
      <c r="J142" s="34"/>
      <c r="K142" s="34"/>
      <c r="L142" s="57"/>
      <c r="M142" s="184"/>
      <c r="T142" s="72"/>
      <c r="AU142" s="13" t="s">
        <v>69</v>
      </c>
    </row>
    <row r="143" s="13" customFormat="true" ht="15.75" hidden="false" customHeight="true" outlineLevel="0" collapsed="false">
      <c r="B143" s="33"/>
      <c r="C143" s="168" t="s">
        <v>274</v>
      </c>
      <c r="D143" s="168" t="s">
        <v>176</v>
      </c>
      <c r="E143" s="169" t="s">
        <v>275</v>
      </c>
      <c r="F143" s="170" t="s">
        <v>276</v>
      </c>
      <c r="G143" s="171" t="s">
        <v>121</v>
      </c>
      <c r="H143" s="172" t="n">
        <v>12</v>
      </c>
      <c r="I143" s="173"/>
      <c r="J143" s="174" t="n">
        <f aca="false">ROUND($I$143*$H$143,2)</f>
        <v>0</v>
      </c>
      <c r="K143" s="175"/>
      <c r="L143" s="176"/>
      <c r="M143" s="177"/>
      <c r="N143" s="178" t="s">
        <v>122</v>
      </c>
      <c r="Q143" s="179" t="n">
        <v>0</v>
      </c>
      <c r="R143" s="179" t="n">
        <f aca="false">$Q$143*$H$143</f>
        <v>0</v>
      </c>
      <c r="S143" s="179" t="n">
        <v>0</v>
      </c>
      <c r="T143" s="180" t="n">
        <f aca="false">$S$143*$H$143</f>
        <v>0</v>
      </c>
      <c r="AR143" s="13" t="s">
        <v>71</v>
      </c>
      <c r="AT143" s="13" t="s">
        <v>124</v>
      </c>
      <c r="AU143" s="13" t="s">
        <v>69</v>
      </c>
      <c r="AY143" s="13" t="s">
        <v>117</v>
      </c>
      <c r="BG143" s="181" t="n">
        <f aca="false">IF($N$143="zákl. přenesená",$J$143,0)</f>
        <v>0</v>
      </c>
      <c r="BJ143" s="13" t="s">
        <v>125</v>
      </c>
      <c r="BK143" s="181" t="n">
        <f aca="false">ROUND($I$143*$H$143,2)</f>
        <v>0</v>
      </c>
    </row>
    <row r="144" s="13" customFormat="true" ht="16.5" hidden="false" customHeight="true" outlineLevel="0" collapsed="false">
      <c r="B144" s="33"/>
      <c r="C144" s="34"/>
      <c r="D144" s="34"/>
      <c r="E144" s="34"/>
      <c r="F144" s="182" t="s">
        <v>264</v>
      </c>
      <c r="G144" s="34"/>
      <c r="H144" s="34"/>
      <c r="I144" s="183"/>
      <c r="J144" s="34"/>
      <c r="K144" s="34"/>
      <c r="L144" s="57"/>
      <c r="M144" s="184"/>
      <c r="T144" s="72"/>
      <c r="AU144" s="13" t="s">
        <v>69</v>
      </c>
    </row>
    <row r="145" s="13" customFormat="true" ht="15.75" hidden="false" customHeight="true" outlineLevel="0" collapsed="false">
      <c r="B145" s="33"/>
      <c r="C145" s="168" t="s">
        <v>277</v>
      </c>
      <c r="D145" s="168" t="s">
        <v>118</v>
      </c>
      <c r="E145" s="169" t="s">
        <v>278</v>
      </c>
      <c r="F145" s="170" t="s">
        <v>279</v>
      </c>
      <c r="G145" s="171" t="s">
        <v>121</v>
      </c>
      <c r="H145" s="172" t="n">
        <v>4</v>
      </c>
      <c r="I145" s="173"/>
      <c r="J145" s="174" t="n">
        <f aca="false">ROUND($I$145*$H$145,2)</f>
        <v>0</v>
      </c>
      <c r="K145" s="175"/>
      <c r="L145" s="176"/>
      <c r="M145" s="177"/>
      <c r="N145" s="178" t="s">
        <v>122</v>
      </c>
      <c r="Q145" s="179" t="n">
        <v>0</v>
      </c>
      <c r="R145" s="179" t="n">
        <f aca="false">$Q$145*$H$145</f>
        <v>0</v>
      </c>
      <c r="S145" s="179" t="n">
        <v>0</v>
      </c>
      <c r="T145" s="180" t="n">
        <f aca="false">$S$145*$H$145</f>
        <v>0</v>
      </c>
      <c r="AR145" s="13" t="s">
        <v>71</v>
      </c>
      <c r="AT145" s="13" t="s">
        <v>124</v>
      </c>
      <c r="AU145" s="13" t="s">
        <v>69</v>
      </c>
      <c r="AY145" s="13" t="s">
        <v>117</v>
      </c>
      <c r="BG145" s="181" t="n">
        <f aca="false">IF($N$145="zákl. přenesená",$J$145,0)</f>
        <v>0</v>
      </c>
      <c r="BJ145" s="13" t="s">
        <v>125</v>
      </c>
      <c r="BK145" s="181" t="n">
        <f aca="false">ROUND($I$145*$H$145,2)</f>
        <v>0</v>
      </c>
    </row>
    <row r="146" s="13" customFormat="true" ht="15.75" hidden="false" customHeight="true" outlineLevel="0" collapsed="false">
      <c r="B146" s="33"/>
      <c r="C146" s="168" t="s">
        <v>280</v>
      </c>
      <c r="D146" s="168" t="s">
        <v>118</v>
      </c>
      <c r="E146" s="169" t="s">
        <v>281</v>
      </c>
      <c r="F146" s="170" t="s">
        <v>282</v>
      </c>
      <c r="G146" s="171" t="s">
        <v>121</v>
      </c>
      <c r="H146" s="172" t="n">
        <v>4</v>
      </c>
      <c r="I146" s="173"/>
      <c r="J146" s="174" t="n">
        <f aca="false">ROUND($I$146*$H$146,2)</f>
        <v>0</v>
      </c>
      <c r="K146" s="175"/>
      <c r="L146" s="176"/>
      <c r="M146" s="177"/>
      <c r="N146" s="178" t="s">
        <v>122</v>
      </c>
      <c r="Q146" s="179" t="n">
        <v>0</v>
      </c>
      <c r="R146" s="179" t="n">
        <f aca="false">$Q$146*$H$146</f>
        <v>0</v>
      </c>
      <c r="S146" s="179" t="n">
        <v>0</v>
      </c>
      <c r="T146" s="180" t="n">
        <f aca="false">$S$146*$H$146</f>
        <v>0</v>
      </c>
      <c r="AR146" s="13" t="s">
        <v>71</v>
      </c>
      <c r="AT146" s="13" t="s">
        <v>124</v>
      </c>
      <c r="AU146" s="13" t="s">
        <v>69</v>
      </c>
      <c r="AY146" s="13" t="s">
        <v>117</v>
      </c>
      <c r="BG146" s="181" t="n">
        <f aca="false">IF($N$146="zákl. přenesená",$J$146,0)</f>
        <v>0</v>
      </c>
      <c r="BJ146" s="13" t="s">
        <v>125</v>
      </c>
      <c r="BK146" s="181" t="n">
        <f aca="false">ROUND($I$146*$H$146,2)</f>
        <v>0</v>
      </c>
    </row>
    <row r="147" s="13" customFormat="true" ht="15.75" hidden="false" customHeight="true" outlineLevel="0" collapsed="false">
      <c r="B147" s="33"/>
      <c r="C147" s="168" t="s">
        <v>283</v>
      </c>
      <c r="D147" s="168" t="s">
        <v>118</v>
      </c>
      <c r="E147" s="169" t="s">
        <v>284</v>
      </c>
      <c r="F147" s="170" t="s">
        <v>285</v>
      </c>
      <c r="G147" s="171" t="s">
        <v>121</v>
      </c>
      <c r="H147" s="172" t="n">
        <v>1</v>
      </c>
      <c r="I147" s="173"/>
      <c r="J147" s="174" t="n">
        <f aca="false">ROUND($I$147*$H$147,2)</f>
        <v>0</v>
      </c>
      <c r="K147" s="175"/>
      <c r="L147" s="176"/>
      <c r="M147" s="177"/>
      <c r="N147" s="178" t="s">
        <v>122</v>
      </c>
      <c r="Q147" s="179" t="n">
        <v>0</v>
      </c>
      <c r="R147" s="179" t="n">
        <f aca="false">$Q$147*$H$147</f>
        <v>0</v>
      </c>
      <c r="S147" s="179" t="n">
        <v>0</v>
      </c>
      <c r="T147" s="180" t="n">
        <f aca="false">$S$147*$H$147</f>
        <v>0</v>
      </c>
      <c r="AR147" s="13" t="s">
        <v>71</v>
      </c>
      <c r="AT147" s="13" t="s">
        <v>124</v>
      </c>
      <c r="AU147" s="13" t="s">
        <v>69</v>
      </c>
      <c r="AY147" s="13" t="s">
        <v>117</v>
      </c>
      <c r="BG147" s="181" t="n">
        <f aca="false">IF($N$147="zákl. přenesená",$J$147,0)</f>
        <v>0</v>
      </c>
      <c r="BJ147" s="13" t="s">
        <v>125</v>
      </c>
      <c r="BK147" s="181" t="n">
        <f aca="false">ROUND($I$147*$H$147,2)</f>
        <v>0</v>
      </c>
    </row>
    <row r="148" s="13" customFormat="true" ht="15.75" hidden="false" customHeight="true" outlineLevel="0" collapsed="false">
      <c r="B148" s="33"/>
      <c r="C148" s="185" t="s">
        <v>286</v>
      </c>
      <c r="D148" s="185" t="s">
        <v>124</v>
      </c>
      <c r="E148" s="186" t="s">
        <v>287</v>
      </c>
      <c r="F148" s="187" t="s">
        <v>288</v>
      </c>
      <c r="G148" s="188" t="s">
        <v>121</v>
      </c>
      <c r="H148" s="189" t="n">
        <v>1</v>
      </c>
      <c r="I148" s="190"/>
      <c r="J148" s="191" t="n">
        <f aca="false">ROUND($I$148*$H$148,2)</f>
        <v>0</v>
      </c>
      <c r="K148" s="192"/>
      <c r="L148" s="57"/>
      <c r="M148" s="193"/>
      <c r="N148" s="194" t="s">
        <v>122</v>
      </c>
      <c r="O148" s="179" t="n">
        <v>12.888</v>
      </c>
      <c r="P148" s="179" t="n">
        <f aca="false">$O$148*$H$148</f>
        <v>12.888</v>
      </c>
      <c r="Q148" s="179" t="n">
        <v>0</v>
      </c>
      <c r="R148" s="179" t="n">
        <f aca="false">$Q$148*$H$148</f>
        <v>0</v>
      </c>
      <c r="S148" s="179" t="n">
        <v>0</v>
      </c>
      <c r="T148" s="180" t="n">
        <f aca="false">$S$148*$H$148</f>
        <v>0</v>
      </c>
      <c r="AR148" s="13" t="s">
        <v>125</v>
      </c>
      <c r="AT148" s="13" t="s">
        <v>174</v>
      </c>
      <c r="AU148" s="13" t="s">
        <v>69</v>
      </c>
      <c r="AY148" s="13" t="s">
        <v>117</v>
      </c>
      <c r="BG148" s="181" t="n">
        <f aca="false">IF($N$148="zákl. přenesená",$J$148,0)</f>
        <v>0</v>
      </c>
      <c r="BJ148" s="13" t="s">
        <v>125</v>
      </c>
      <c r="BK148" s="181" t="n">
        <f aca="false">ROUND($I$148*$H$148,2)</f>
        <v>0</v>
      </c>
    </row>
    <row r="149" s="13" customFormat="true" ht="15.75" hidden="false" customHeight="true" outlineLevel="0" collapsed="false">
      <c r="B149" s="33"/>
      <c r="C149" s="185" t="s">
        <v>289</v>
      </c>
      <c r="D149" s="185" t="s">
        <v>124</v>
      </c>
      <c r="E149" s="186" t="s">
        <v>290</v>
      </c>
      <c r="F149" s="187" t="s">
        <v>291</v>
      </c>
      <c r="G149" s="188" t="s">
        <v>121</v>
      </c>
      <c r="H149" s="189" t="n">
        <v>4</v>
      </c>
      <c r="I149" s="190"/>
      <c r="J149" s="191" t="n">
        <f aca="false">ROUND($I$149*$H$149,2)</f>
        <v>0</v>
      </c>
      <c r="K149" s="192"/>
      <c r="L149" s="57"/>
      <c r="M149" s="193"/>
      <c r="N149" s="194" t="s">
        <v>122</v>
      </c>
      <c r="O149" s="179" t="n">
        <v>0.048</v>
      </c>
      <c r="P149" s="179" t="n">
        <f aca="false">$O$149*$H$149</f>
        <v>0.192</v>
      </c>
      <c r="Q149" s="179" t="n">
        <v>0</v>
      </c>
      <c r="R149" s="179" t="n">
        <f aca="false">$Q$149*$H$149</f>
        <v>0</v>
      </c>
      <c r="S149" s="179" t="n">
        <v>0</v>
      </c>
      <c r="T149" s="180" t="n">
        <f aca="false">$S$149*$H$149</f>
        <v>0</v>
      </c>
      <c r="AR149" s="13" t="s">
        <v>125</v>
      </c>
      <c r="AT149" s="13" t="s">
        <v>174</v>
      </c>
      <c r="AU149" s="13" t="s">
        <v>69</v>
      </c>
      <c r="AY149" s="13" t="s">
        <v>117</v>
      </c>
      <c r="BG149" s="181" t="n">
        <f aca="false">IF($N$149="zákl. přenesená",$J$149,0)</f>
        <v>0</v>
      </c>
      <c r="BJ149" s="13" t="s">
        <v>125</v>
      </c>
      <c r="BK149" s="181" t="n">
        <f aca="false">ROUND($I$149*$H$149,2)</f>
        <v>0</v>
      </c>
    </row>
    <row r="150" s="13" customFormat="true" ht="15.75" hidden="false" customHeight="true" outlineLevel="0" collapsed="false">
      <c r="B150" s="33"/>
      <c r="C150" s="168" t="s">
        <v>292</v>
      </c>
      <c r="D150" s="168" t="s">
        <v>118</v>
      </c>
      <c r="E150" s="169" t="s">
        <v>293</v>
      </c>
      <c r="F150" s="170" t="s">
        <v>294</v>
      </c>
      <c r="G150" s="171" t="s">
        <v>121</v>
      </c>
      <c r="H150" s="172" t="n">
        <v>4</v>
      </c>
      <c r="I150" s="173"/>
      <c r="J150" s="174" t="n">
        <f aca="false">ROUND($I$150*$H$150,2)</f>
        <v>0</v>
      </c>
      <c r="K150" s="175"/>
      <c r="L150" s="176"/>
      <c r="M150" s="177"/>
      <c r="N150" s="178" t="s">
        <v>122</v>
      </c>
      <c r="Q150" s="179" t="n">
        <v>0.014</v>
      </c>
      <c r="R150" s="179" t="n">
        <f aca="false">$Q$150*$H$150</f>
        <v>0.056</v>
      </c>
      <c r="S150" s="179" t="n">
        <v>0</v>
      </c>
      <c r="T150" s="180" t="n">
        <f aca="false">$S$150*$H$150</f>
        <v>0</v>
      </c>
      <c r="AR150" s="13" t="s">
        <v>125</v>
      </c>
      <c r="AT150" s="13" t="s">
        <v>124</v>
      </c>
      <c r="AU150" s="13" t="s">
        <v>69</v>
      </c>
      <c r="AY150" s="13" t="s">
        <v>117</v>
      </c>
      <c r="BG150" s="181" t="n">
        <f aca="false">IF($N$150="zákl. přenesená",$J$150,0)</f>
        <v>0</v>
      </c>
      <c r="BJ150" s="13" t="s">
        <v>125</v>
      </c>
      <c r="BK150" s="181" t="n">
        <f aca="false">ROUND($I$150*$H$150,2)</f>
        <v>0</v>
      </c>
    </row>
    <row r="151" s="13" customFormat="true" ht="15.75" hidden="false" customHeight="true" outlineLevel="0" collapsed="false">
      <c r="B151" s="33"/>
      <c r="C151" s="185" t="s">
        <v>295</v>
      </c>
      <c r="D151" s="185" t="s">
        <v>124</v>
      </c>
      <c r="E151" s="186" t="s">
        <v>296</v>
      </c>
      <c r="F151" s="187" t="s">
        <v>297</v>
      </c>
      <c r="G151" s="188" t="s">
        <v>121</v>
      </c>
      <c r="H151" s="189" t="n">
        <v>1</v>
      </c>
      <c r="I151" s="190"/>
      <c r="J151" s="191" t="n">
        <f aca="false">ROUND($I$151*$H$151,2)</f>
        <v>0</v>
      </c>
      <c r="K151" s="192"/>
      <c r="L151" s="57"/>
      <c r="M151" s="193"/>
      <c r="N151" s="194" t="s">
        <v>122</v>
      </c>
      <c r="O151" s="179" t="n">
        <v>0.948</v>
      </c>
      <c r="P151" s="179" t="n">
        <f aca="false">$O$151*$H$151</f>
        <v>0.948</v>
      </c>
      <c r="Q151" s="179" t="n">
        <v>0</v>
      </c>
      <c r="R151" s="179" t="n">
        <f aca="false">$Q$151*$H$151</f>
        <v>0</v>
      </c>
      <c r="S151" s="179" t="n">
        <v>0</v>
      </c>
      <c r="T151" s="180" t="n">
        <f aca="false">$S$151*$H$151</f>
        <v>0</v>
      </c>
      <c r="AR151" s="13" t="s">
        <v>125</v>
      </c>
      <c r="AT151" s="13" t="s">
        <v>174</v>
      </c>
      <c r="AU151" s="13" t="s">
        <v>69</v>
      </c>
      <c r="AY151" s="13" t="s">
        <v>117</v>
      </c>
      <c r="BG151" s="181" t="n">
        <f aca="false">IF($N$151="zákl. přenesená",$J$151,0)</f>
        <v>0</v>
      </c>
      <c r="BJ151" s="13" t="s">
        <v>125</v>
      </c>
      <c r="BK151" s="181" t="n">
        <f aca="false">ROUND($I$151*$H$151,2)</f>
        <v>0</v>
      </c>
    </row>
    <row r="152" s="13" customFormat="true" ht="15.75" hidden="false" customHeight="true" outlineLevel="0" collapsed="false">
      <c r="B152" s="33"/>
      <c r="C152" s="168" t="s">
        <v>298</v>
      </c>
      <c r="D152" s="168" t="s">
        <v>118</v>
      </c>
      <c r="E152" s="169" t="s">
        <v>299</v>
      </c>
      <c r="F152" s="170" t="s">
        <v>300</v>
      </c>
      <c r="G152" s="171" t="s">
        <v>121</v>
      </c>
      <c r="H152" s="172" t="n">
        <v>1</v>
      </c>
      <c r="I152" s="173"/>
      <c r="J152" s="174" t="n">
        <f aca="false">ROUND($I$152*$H$152,2)</f>
        <v>0</v>
      </c>
      <c r="K152" s="175"/>
      <c r="L152" s="176"/>
      <c r="M152" s="177"/>
      <c r="N152" s="178" t="s">
        <v>122</v>
      </c>
      <c r="Q152" s="179" t="n">
        <v>0.304</v>
      </c>
      <c r="R152" s="179" t="n">
        <f aca="false">$Q$152*$H$152</f>
        <v>0.304</v>
      </c>
      <c r="S152" s="179" t="n">
        <v>0</v>
      </c>
      <c r="T152" s="180" t="n">
        <f aca="false">$S$152*$H$152</f>
        <v>0</v>
      </c>
      <c r="AR152" s="13" t="s">
        <v>71</v>
      </c>
      <c r="AT152" s="13" t="s">
        <v>124</v>
      </c>
      <c r="AU152" s="13" t="s">
        <v>69</v>
      </c>
      <c r="AY152" s="13" t="s">
        <v>117</v>
      </c>
      <c r="BG152" s="181" t="n">
        <f aca="false">IF($N$152="zákl. přenesená",$J$152,0)</f>
        <v>0</v>
      </c>
      <c r="BJ152" s="13" t="s">
        <v>125</v>
      </c>
      <c r="BK152" s="181" t="n">
        <f aca="false">ROUND($I$152*$H$152,2)</f>
        <v>0</v>
      </c>
    </row>
    <row r="153" s="13" customFormat="true" ht="15.75" hidden="false" customHeight="true" outlineLevel="0" collapsed="false">
      <c r="B153" s="33"/>
      <c r="C153" s="168" t="s">
        <v>301</v>
      </c>
      <c r="D153" s="168" t="s">
        <v>118</v>
      </c>
      <c r="E153" s="169" t="s">
        <v>302</v>
      </c>
      <c r="F153" s="170" t="s">
        <v>303</v>
      </c>
      <c r="G153" s="171" t="s">
        <v>121</v>
      </c>
      <c r="H153" s="172" t="n">
        <v>3</v>
      </c>
      <c r="I153" s="173"/>
      <c r="J153" s="174" t="n">
        <f aca="false">ROUND($I$153*$H$153,2)</f>
        <v>0</v>
      </c>
      <c r="K153" s="175"/>
      <c r="L153" s="176"/>
      <c r="M153" s="177"/>
      <c r="N153" s="178" t="s">
        <v>122</v>
      </c>
      <c r="Q153" s="179" t="n">
        <v>0.02</v>
      </c>
      <c r="R153" s="179" t="n">
        <f aca="false">$Q$153*$H$153</f>
        <v>0.06</v>
      </c>
      <c r="S153" s="179" t="n">
        <v>0</v>
      </c>
      <c r="T153" s="180" t="n">
        <f aca="false">$S$153*$H$153</f>
        <v>0</v>
      </c>
      <c r="AR153" s="13" t="s">
        <v>71</v>
      </c>
      <c r="AT153" s="13" t="s">
        <v>124</v>
      </c>
      <c r="AU153" s="13" t="s">
        <v>69</v>
      </c>
      <c r="AY153" s="13" t="s">
        <v>117</v>
      </c>
      <c r="BG153" s="181" t="n">
        <f aca="false">IF($N$153="zákl. přenesená",$J$153,0)</f>
        <v>0</v>
      </c>
      <c r="BJ153" s="13" t="s">
        <v>125</v>
      </c>
      <c r="BK153" s="181" t="n">
        <f aca="false">ROUND($I$153*$H$153,2)</f>
        <v>0</v>
      </c>
    </row>
    <row r="154" s="13" customFormat="true" ht="15.75" hidden="false" customHeight="true" outlineLevel="0" collapsed="false">
      <c r="B154" s="33"/>
      <c r="C154" s="168" t="s">
        <v>304</v>
      </c>
      <c r="D154" s="168" t="s">
        <v>118</v>
      </c>
      <c r="E154" s="169" t="s">
        <v>305</v>
      </c>
      <c r="F154" s="170" t="s">
        <v>306</v>
      </c>
      <c r="G154" s="171" t="s">
        <v>121</v>
      </c>
      <c r="H154" s="172" t="n">
        <v>1</v>
      </c>
      <c r="I154" s="173"/>
      <c r="J154" s="174" t="n">
        <f aca="false">ROUND($I$154*$H$154,2)</f>
        <v>0</v>
      </c>
      <c r="K154" s="175"/>
      <c r="L154" s="176"/>
      <c r="M154" s="177"/>
      <c r="N154" s="178" t="s">
        <v>122</v>
      </c>
      <c r="Q154" s="179" t="n">
        <v>0</v>
      </c>
      <c r="R154" s="179" t="n">
        <f aca="false">$Q$154*$H$154</f>
        <v>0</v>
      </c>
      <c r="S154" s="179" t="n">
        <v>0</v>
      </c>
      <c r="T154" s="180" t="n">
        <f aca="false">$S$154*$H$154</f>
        <v>0</v>
      </c>
      <c r="AR154" s="13" t="s">
        <v>71</v>
      </c>
      <c r="AT154" s="13" t="s">
        <v>124</v>
      </c>
      <c r="AU154" s="13" t="s">
        <v>69</v>
      </c>
      <c r="AY154" s="13" t="s">
        <v>117</v>
      </c>
      <c r="BG154" s="181" t="n">
        <f aca="false">IF($N$154="zákl. přenesená",$J$154,0)</f>
        <v>0</v>
      </c>
      <c r="BJ154" s="13" t="s">
        <v>125</v>
      </c>
      <c r="BK154" s="181" t="n">
        <f aca="false">ROUND($I$154*$H$154,2)</f>
        <v>0</v>
      </c>
    </row>
    <row r="155" s="13" customFormat="true" ht="15.75" hidden="false" customHeight="true" outlineLevel="0" collapsed="false">
      <c r="B155" s="33"/>
      <c r="C155" s="185" t="s">
        <v>307</v>
      </c>
      <c r="D155" s="185" t="s">
        <v>124</v>
      </c>
      <c r="E155" s="186" t="s">
        <v>308</v>
      </c>
      <c r="F155" s="187" t="s">
        <v>309</v>
      </c>
      <c r="G155" s="188" t="s">
        <v>204</v>
      </c>
      <c r="H155" s="189" t="n">
        <v>8</v>
      </c>
      <c r="I155" s="190"/>
      <c r="J155" s="191" t="n">
        <f aca="false">ROUND($I$155*$H$155,2)</f>
        <v>0</v>
      </c>
      <c r="K155" s="192"/>
      <c r="L155" s="57"/>
      <c r="M155" s="193"/>
      <c r="N155" s="194" t="s">
        <v>122</v>
      </c>
      <c r="O155" s="179" t="n">
        <v>2</v>
      </c>
      <c r="P155" s="179" t="n">
        <f aca="false">$O$155*$H$155</f>
        <v>16</v>
      </c>
      <c r="Q155" s="179" t="n">
        <v>0</v>
      </c>
      <c r="R155" s="179" t="n">
        <f aca="false">$Q$155*$H$155</f>
        <v>0</v>
      </c>
      <c r="S155" s="179" t="n">
        <v>0</v>
      </c>
      <c r="T155" s="180" t="n">
        <f aca="false">$S$155*$H$155</f>
        <v>0</v>
      </c>
      <c r="AR155" s="13" t="s">
        <v>69</v>
      </c>
      <c r="AT155" s="13" t="s">
        <v>174</v>
      </c>
      <c r="AU155" s="13" t="s">
        <v>69</v>
      </c>
      <c r="AY155" s="13" t="s">
        <v>117</v>
      </c>
      <c r="BG155" s="181" t="n">
        <f aca="false">IF($N$155="zákl. přenesená",$J$155,0)</f>
        <v>0</v>
      </c>
      <c r="BJ155" s="13" t="s">
        <v>125</v>
      </c>
      <c r="BK155" s="181" t="n">
        <f aca="false">ROUND($I$155*$H$155,2)</f>
        <v>0</v>
      </c>
    </row>
    <row r="156" s="13" customFormat="true" ht="15.75" hidden="false" customHeight="true" outlineLevel="0" collapsed="false">
      <c r="B156" s="33"/>
      <c r="C156" s="168" t="s">
        <v>310</v>
      </c>
      <c r="D156" s="168" t="s">
        <v>118</v>
      </c>
      <c r="E156" s="169" t="s">
        <v>311</v>
      </c>
      <c r="F156" s="170" t="s">
        <v>312</v>
      </c>
      <c r="G156" s="171" t="s">
        <v>121</v>
      </c>
      <c r="H156" s="172" t="n">
        <v>3</v>
      </c>
      <c r="I156" s="173"/>
      <c r="J156" s="174" t="n">
        <f aca="false">ROUND($I$156*$H$156,2)</f>
        <v>0</v>
      </c>
      <c r="K156" s="175"/>
      <c r="L156" s="176"/>
      <c r="M156" s="177"/>
      <c r="N156" s="178" t="s">
        <v>122</v>
      </c>
      <c r="Q156" s="179" t="n">
        <v>0</v>
      </c>
      <c r="R156" s="179" t="n">
        <f aca="false">$Q$156*$H$156</f>
        <v>0</v>
      </c>
      <c r="S156" s="179" t="n">
        <v>0</v>
      </c>
      <c r="T156" s="180" t="n">
        <f aca="false">$S$156*$H$156</f>
        <v>0</v>
      </c>
      <c r="AR156" s="13" t="s">
        <v>123</v>
      </c>
      <c r="AT156" s="13" t="s">
        <v>124</v>
      </c>
      <c r="AU156" s="13" t="s">
        <v>69</v>
      </c>
      <c r="AY156" s="13" t="s">
        <v>117</v>
      </c>
      <c r="BG156" s="181" t="n">
        <f aca="false">IF($N$156="zákl. přenesená",$J$156,0)</f>
        <v>0</v>
      </c>
      <c r="BJ156" s="13" t="s">
        <v>125</v>
      </c>
      <c r="BK156" s="181" t="n">
        <f aca="false">ROUND($I$156*$H$156,2)</f>
        <v>0</v>
      </c>
    </row>
    <row r="157" s="13" customFormat="true" ht="15.75" hidden="false" customHeight="true" outlineLevel="0" collapsed="false">
      <c r="B157" s="33"/>
      <c r="C157" s="168" t="s">
        <v>313</v>
      </c>
      <c r="D157" s="168" t="s">
        <v>118</v>
      </c>
      <c r="E157" s="169" t="s">
        <v>314</v>
      </c>
      <c r="F157" s="170" t="s">
        <v>315</v>
      </c>
      <c r="G157" s="171" t="s">
        <v>121</v>
      </c>
      <c r="H157" s="172" t="n">
        <v>1</v>
      </c>
      <c r="I157" s="173"/>
      <c r="J157" s="174" t="n">
        <f aca="false">ROUND($I$157*$H$157,2)</f>
        <v>0</v>
      </c>
      <c r="K157" s="175"/>
      <c r="L157" s="176"/>
      <c r="M157" s="177"/>
      <c r="N157" s="178" t="s">
        <v>122</v>
      </c>
      <c r="Q157" s="179" t="n">
        <v>0</v>
      </c>
      <c r="R157" s="179" t="n">
        <f aca="false">$Q$157*$H$157</f>
        <v>0</v>
      </c>
      <c r="S157" s="179" t="n">
        <v>0</v>
      </c>
      <c r="T157" s="180" t="n">
        <f aca="false">$S$157*$H$157</f>
        <v>0</v>
      </c>
      <c r="AR157" s="13" t="s">
        <v>123</v>
      </c>
      <c r="AT157" s="13" t="s">
        <v>124</v>
      </c>
      <c r="AU157" s="13" t="s">
        <v>69</v>
      </c>
      <c r="AY157" s="13" t="s">
        <v>117</v>
      </c>
      <c r="BG157" s="181" t="n">
        <f aca="false">IF($N$157="zákl. přenesená",$J$157,0)</f>
        <v>0</v>
      </c>
      <c r="BJ157" s="13" t="s">
        <v>125</v>
      </c>
      <c r="BK157" s="181" t="n">
        <f aca="false">ROUND($I$157*$H$157,2)</f>
        <v>0</v>
      </c>
    </row>
    <row r="158" s="13" customFormat="true" ht="15.75" hidden="false" customHeight="true" outlineLevel="0" collapsed="false">
      <c r="B158" s="33"/>
      <c r="C158" s="168" t="s">
        <v>316</v>
      </c>
      <c r="D158" s="168" t="s">
        <v>118</v>
      </c>
      <c r="E158" s="169" t="s">
        <v>317</v>
      </c>
      <c r="F158" s="170" t="s">
        <v>318</v>
      </c>
      <c r="G158" s="171" t="s">
        <v>124</v>
      </c>
      <c r="H158" s="172" t="n">
        <v>48</v>
      </c>
      <c r="I158" s="173"/>
      <c r="J158" s="174" t="n">
        <f aca="false">ROUND($I$158*$H$158,2)</f>
        <v>0</v>
      </c>
      <c r="K158" s="175"/>
      <c r="L158" s="176"/>
      <c r="M158" s="177"/>
      <c r="N158" s="178" t="s">
        <v>122</v>
      </c>
      <c r="Q158" s="179" t="n">
        <v>0</v>
      </c>
      <c r="R158" s="179" t="n">
        <f aca="false">$Q$158*$H$158</f>
        <v>0</v>
      </c>
      <c r="S158" s="179" t="n">
        <v>0</v>
      </c>
      <c r="T158" s="180" t="n">
        <f aca="false">$S$158*$H$158</f>
        <v>0</v>
      </c>
      <c r="AR158" s="13" t="s">
        <v>123</v>
      </c>
      <c r="AT158" s="13" t="s">
        <v>124</v>
      </c>
      <c r="AU158" s="13" t="s">
        <v>69</v>
      </c>
      <c r="AY158" s="13" t="s">
        <v>117</v>
      </c>
      <c r="BG158" s="181" t="n">
        <f aca="false">IF($N$158="zákl. přenesená",$J$158,0)</f>
        <v>0</v>
      </c>
      <c r="BJ158" s="13" t="s">
        <v>125</v>
      </c>
      <c r="BK158" s="181" t="n">
        <f aca="false">ROUND($I$158*$H$158,2)</f>
        <v>0</v>
      </c>
    </row>
    <row r="159" s="13" customFormat="true" ht="15.75" hidden="false" customHeight="true" outlineLevel="0" collapsed="false">
      <c r="B159" s="33"/>
      <c r="C159" s="168" t="s">
        <v>319</v>
      </c>
      <c r="D159" s="168" t="s">
        <v>118</v>
      </c>
      <c r="E159" s="169" t="s">
        <v>320</v>
      </c>
      <c r="F159" s="170" t="s">
        <v>321</v>
      </c>
      <c r="G159" s="171" t="s">
        <v>124</v>
      </c>
      <c r="H159" s="172" t="n">
        <v>5</v>
      </c>
      <c r="I159" s="173"/>
      <c r="J159" s="174" t="n">
        <f aca="false">ROUND($I$159*$H$159,2)</f>
        <v>0</v>
      </c>
      <c r="K159" s="175"/>
      <c r="L159" s="176"/>
      <c r="M159" s="177"/>
      <c r="N159" s="178" t="s">
        <v>122</v>
      </c>
      <c r="Q159" s="179" t="n">
        <v>0</v>
      </c>
      <c r="R159" s="179" t="n">
        <f aca="false">$Q$159*$H$159</f>
        <v>0</v>
      </c>
      <c r="S159" s="179" t="n">
        <v>0</v>
      </c>
      <c r="T159" s="180" t="n">
        <f aca="false">$S$159*$H$159</f>
        <v>0</v>
      </c>
      <c r="AR159" s="13" t="s">
        <v>123</v>
      </c>
      <c r="AT159" s="13" t="s">
        <v>124</v>
      </c>
      <c r="AU159" s="13" t="s">
        <v>69</v>
      </c>
      <c r="AY159" s="13" t="s">
        <v>117</v>
      </c>
      <c r="BG159" s="181" t="n">
        <f aca="false">IF($N$159="zákl. přenesená",$J$159,0)</f>
        <v>0</v>
      </c>
      <c r="BJ159" s="13" t="s">
        <v>125</v>
      </c>
      <c r="BK159" s="181" t="n">
        <f aca="false">ROUND($I$159*$H$159,2)</f>
        <v>0</v>
      </c>
    </row>
    <row r="160" s="13" customFormat="true" ht="15.75" hidden="false" customHeight="true" outlineLevel="0" collapsed="false">
      <c r="B160" s="33"/>
      <c r="C160" s="185" t="s">
        <v>322</v>
      </c>
      <c r="D160" s="185" t="s">
        <v>124</v>
      </c>
      <c r="E160" s="186" t="s">
        <v>323</v>
      </c>
      <c r="F160" s="187" t="s">
        <v>324</v>
      </c>
      <c r="G160" s="188" t="s">
        <v>121</v>
      </c>
      <c r="H160" s="189" t="n">
        <v>2</v>
      </c>
      <c r="I160" s="190"/>
      <c r="J160" s="191" t="n">
        <f aca="false">ROUND($I$160*$H$160,2)</f>
        <v>0</v>
      </c>
      <c r="K160" s="192"/>
      <c r="L160" s="57"/>
      <c r="M160" s="193"/>
      <c r="N160" s="194" t="s">
        <v>122</v>
      </c>
      <c r="O160" s="179" t="n">
        <v>0.216</v>
      </c>
      <c r="P160" s="179" t="n">
        <f aca="false">$O$160*$H$160</f>
        <v>0.432</v>
      </c>
      <c r="Q160" s="179" t="n">
        <v>0</v>
      </c>
      <c r="R160" s="179" t="n">
        <f aca="false">$Q$160*$H$160</f>
        <v>0</v>
      </c>
      <c r="S160" s="179" t="n">
        <v>0</v>
      </c>
      <c r="T160" s="180" t="n">
        <f aca="false">$S$160*$H$160</f>
        <v>0</v>
      </c>
      <c r="AR160" s="13" t="s">
        <v>125</v>
      </c>
      <c r="AT160" s="13" t="s">
        <v>174</v>
      </c>
      <c r="AU160" s="13" t="s">
        <v>69</v>
      </c>
      <c r="AY160" s="13" t="s">
        <v>117</v>
      </c>
      <c r="BG160" s="181" t="n">
        <f aca="false">IF($N$160="zákl. přenesená",$J$160,0)</f>
        <v>0</v>
      </c>
      <c r="BJ160" s="13" t="s">
        <v>125</v>
      </c>
      <c r="BK160" s="181" t="n">
        <f aca="false">ROUND($I$160*$H$160,2)</f>
        <v>0</v>
      </c>
    </row>
    <row r="161" s="13" customFormat="true" ht="15.75" hidden="false" customHeight="true" outlineLevel="0" collapsed="false">
      <c r="B161" s="33"/>
      <c r="C161" s="168" t="s">
        <v>325</v>
      </c>
      <c r="D161" s="168" t="s">
        <v>118</v>
      </c>
      <c r="E161" s="169" t="s">
        <v>326</v>
      </c>
      <c r="F161" s="170" t="s">
        <v>327</v>
      </c>
      <c r="G161" s="171" t="s">
        <v>121</v>
      </c>
      <c r="H161" s="172" t="n">
        <v>2</v>
      </c>
      <c r="I161" s="173"/>
      <c r="J161" s="174" t="n">
        <f aca="false">ROUND($I$161*$H$161,2)</f>
        <v>0</v>
      </c>
      <c r="K161" s="175"/>
      <c r="L161" s="176"/>
      <c r="M161" s="177"/>
      <c r="N161" s="178" t="s">
        <v>122</v>
      </c>
      <c r="Q161" s="179" t="n">
        <v>0.07</v>
      </c>
      <c r="R161" s="179" t="n">
        <f aca="false">$Q$161*$H$161</f>
        <v>0.14</v>
      </c>
      <c r="S161" s="179" t="n">
        <v>0</v>
      </c>
      <c r="T161" s="180" t="n">
        <f aca="false">$S$161*$H$161</f>
        <v>0</v>
      </c>
      <c r="AR161" s="13" t="s">
        <v>125</v>
      </c>
      <c r="AT161" s="13" t="s">
        <v>124</v>
      </c>
      <c r="AU161" s="13" t="s">
        <v>69</v>
      </c>
      <c r="AY161" s="13" t="s">
        <v>117</v>
      </c>
      <c r="BG161" s="181" t="n">
        <f aca="false">IF($N$161="zákl. přenesená",$J$161,0)</f>
        <v>0</v>
      </c>
      <c r="BJ161" s="13" t="s">
        <v>125</v>
      </c>
      <c r="BK161" s="181" t="n">
        <f aca="false">ROUND($I$161*$H$161,2)</f>
        <v>0</v>
      </c>
    </row>
    <row r="162" s="13" customFormat="true" ht="15.75" hidden="false" customHeight="true" outlineLevel="0" collapsed="false">
      <c r="B162" s="33"/>
      <c r="C162" s="168" t="s">
        <v>328</v>
      </c>
      <c r="D162" s="168" t="s">
        <v>118</v>
      </c>
      <c r="E162" s="169" t="s">
        <v>329</v>
      </c>
      <c r="F162" s="170" t="s">
        <v>330</v>
      </c>
      <c r="G162" s="171" t="s">
        <v>121</v>
      </c>
      <c r="H162" s="172" t="n">
        <v>9</v>
      </c>
      <c r="I162" s="173"/>
      <c r="J162" s="174" t="n">
        <f aca="false">ROUND($I$162*$H$162,2)</f>
        <v>0</v>
      </c>
      <c r="K162" s="175"/>
      <c r="L162" s="176"/>
      <c r="M162" s="177"/>
      <c r="N162" s="178" t="s">
        <v>122</v>
      </c>
      <c r="Q162" s="179" t="n">
        <v>0</v>
      </c>
      <c r="R162" s="179" t="n">
        <f aca="false">$Q$162*$H$162</f>
        <v>0</v>
      </c>
      <c r="S162" s="179" t="n">
        <v>0</v>
      </c>
      <c r="T162" s="180" t="n">
        <f aca="false">$S$162*$H$162</f>
        <v>0</v>
      </c>
      <c r="AR162" s="13" t="s">
        <v>71</v>
      </c>
      <c r="AT162" s="13" t="s">
        <v>124</v>
      </c>
      <c r="AU162" s="13" t="s">
        <v>69</v>
      </c>
      <c r="AY162" s="13" t="s">
        <v>117</v>
      </c>
      <c r="BG162" s="181" t="n">
        <f aca="false">IF($N$162="zákl. přenesená",$J$162,0)</f>
        <v>0</v>
      </c>
      <c r="BJ162" s="13" t="s">
        <v>125</v>
      </c>
      <c r="BK162" s="181" t="n">
        <f aca="false">ROUND($I$162*$H$162,2)</f>
        <v>0</v>
      </c>
    </row>
    <row r="163" s="13" customFormat="true" ht="15.75" hidden="false" customHeight="true" outlineLevel="0" collapsed="false">
      <c r="B163" s="33"/>
      <c r="C163" s="185" t="s">
        <v>331</v>
      </c>
      <c r="D163" s="185" t="s">
        <v>124</v>
      </c>
      <c r="E163" s="186" t="s">
        <v>332</v>
      </c>
      <c r="F163" s="187" t="s">
        <v>333</v>
      </c>
      <c r="G163" s="188" t="s">
        <v>204</v>
      </c>
      <c r="H163" s="189" t="n">
        <v>50</v>
      </c>
      <c r="I163" s="190"/>
      <c r="J163" s="191" t="n">
        <f aca="false">ROUND($I$163*$H$163,2)</f>
        <v>0</v>
      </c>
      <c r="K163" s="192"/>
      <c r="L163" s="57"/>
      <c r="M163" s="193"/>
      <c r="N163" s="194" t="s">
        <v>122</v>
      </c>
      <c r="O163" s="179" t="n">
        <v>2</v>
      </c>
      <c r="P163" s="179" t="n">
        <f aca="false">$O$163*$H$163</f>
        <v>100</v>
      </c>
      <c r="Q163" s="179" t="n">
        <v>0</v>
      </c>
      <c r="R163" s="179" t="n">
        <f aca="false">$Q$163*$H$163</f>
        <v>0</v>
      </c>
      <c r="S163" s="179" t="n">
        <v>0</v>
      </c>
      <c r="T163" s="180" t="n">
        <f aca="false">$S$163*$H$163</f>
        <v>0</v>
      </c>
      <c r="AR163" s="13" t="s">
        <v>69</v>
      </c>
      <c r="AT163" s="13" t="s">
        <v>174</v>
      </c>
      <c r="AU163" s="13" t="s">
        <v>69</v>
      </c>
      <c r="AY163" s="13" t="s">
        <v>117</v>
      </c>
      <c r="BG163" s="181" t="n">
        <f aca="false">IF($N$163="zákl. přenesená",$J$163,0)</f>
        <v>0</v>
      </c>
      <c r="BJ163" s="13" t="s">
        <v>125</v>
      </c>
      <c r="BK163" s="181" t="n">
        <f aca="false">ROUND($I$163*$H$163,2)</f>
        <v>0</v>
      </c>
    </row>
    <row r="164" s="13" customFormat="true" ht="27" hidden="false" customHeight="true" outlineLevel="0" collapsed="false">
      <c r="B164" s="33"/>
      <c r="C164" s="34"/>
      <c r="D164" s="196" t="s">
        <v>334</v>
      </c>
      <c r="E164" s="34"/>
      <c r="F164" s="204" t="s">
        <v>335</v>
      </c>
      <c r="G164" s="34"/>
      <c r="H164" s="34"/>
      <c r="I164" s="183"/>
      <c r="J164" s="34"/>
      <c r="K164" s="34"/>
      <c r="L164" s="57"/>
      <c r="M164" s="184"/>
      <c r="T164" s="72"/>
      <c r="AT164" s="13" t="s">
        <v>334</v>
      </c>
      <c r="AU164" s="13" t="s">
        <v>69</v>
      </c>
    </row>
    <row r="165" s="13" customFormat="true" ht="15.75" hidden="false" customHeight="true" outlineLevel="0" collapsed="false">
      <c r="B165" s="33"/>
      <c r="C165" s="185" t="s">
        <v>336</v>
      </c>
      <c r="D165" s="185" t="s">
        <v>124</v>
      </c>
      <c r="E165" s="186" t="s">
        <v>337</v>
      </c>
      <c r="F165" s="187" t="s">
        <v>338</v>
      </c>
      <c r="G165" s="188" t="s">
        <v>204</v>
      </c>
      <c r="H165" s="189" t="n">
        <v>40</v>
      </c>
      <c r="I165" s="190"/>
      <c r="J165" s="191" t="n">
        <f aca="false">ROUND($I$165*$H$165,2)</f>
        <v>0</v>
      </c>
      <c r="K165" s="192"/>
      <c r="L165" s="57"/>
      <c r="M165" s="193"/>
      <c r="N165" s="194" t="s">
        <v>122</v>
      </c>
      <c r="O165" s="179" t="n">
        <v>2</v>
      </c>
      <c r="P165" s="179" t="n">
        <f aca="false">$O$165*$H$165</f>
        <v>80</v>
      </c>
      <c r="Q165" s="179" t="n">
        <v>0</v>
      </c>
      <c r="R165" s="179" t="n">
        <f aca="false">$Q$165*$H$165</f>
        <v>0</v>
      </c>
      <c r="S165" s="179" t="n">
        <v>0</v>
      </c>
      <c r="T165" s="180" t="n">
        <f aca="false">$S$165*$H$165</f>
        <v>0</v>
      </c>
      <c r="AR165" s="13" t="s">
        <v>69</v>
      </c>
      <c r="AT165" s="13" t="s">
        <v>174</v>
      </c>
      <c r="AU165" s="13" t="s">
        <v>69</v>
      </c>
      <c r="AY165" s="13" t="s">
        <v>117</v>
      </c>
      <c r="BG165" s="181" t="n">
        <f aca="false">IF($N$165="zákl. přenesená",$J$165,0)</f>
        <v>0</v>
      </c>
      <c r="BJ165" s="13" t="s">
        <v>125</v>
      </c>
      <c r="BK165" s="181" t="n">
        <f aca="false">ROUND($I$165*$H$165,2)</f>
        <v>0</v>
      </c>
    </row>
    <row r="166" s="13" customFormat="true" ht="27" hidden="false" customHeight="true" outlineLevel="0" collapsed="false">
      <c r="B166" s="33"/>
      <c r="C166" s="34"/>
      <c r="D166" s="196" t="s">
        <v>334</v>
      </c>
      <c r="E166" s="34"/>
      <c r="F166" s="204" t="s">
        <v>339</v>
      </c>
      <c r="G166" s="34"/>
      <c r="H166" s="34"/>
      <c r="I166" s="183"/>
      <c r="J166" s="34"/>
      <c r="K166" s="34"/>
      <c r="L166" s="57"/>
      <c r="M166" s="184"/>
      <c r="T166" s="72"/>
      <c r="AT166" s="13" t="s">
        <v>334</v>
      </c>
      <c r="AU166" s="13" t="s">
        <v>69</v>
      </c>
    </row>
    <row r="167" s="153" customFormat="true" ht="25.5" hidden="false" customHeight="true" outlineLevel="0" collapsed="false">
      <c r="B167" s="154"/>
      <c r="C167" s="155"/>
      <c r="D167" s="156" t="s">
        <v>60</v>
      </c>
      <c r="E167" s="157" t="s">
        <v>340</v>
      </c>
      <c r="F167" s="157" t="s">
        <v>341</v>
      </c>
      <c r="G167" s="158" t="s">
        <v>116</v>
      </c>
      <c r="H167" s="159" t="n">
        <v>1</v>
      </c>
      <c r="I167" s="203"/>
      <c r="J167" s="160" t="n">
        <f aca="false">$BK$167</f>
        <v>0</v>
      </c>
      <c r="K167" s="155"/>
      <c r="L167" s="161"/>
      <c r="M167" s="162"/>
      <c r="P167" s="163" t="n">
        <f aca="false">SUM($P$168:$P$178)</f>
        <v>133.706</v>
      </c>
      <c r="R167" s="163" t="n">
        <f aca="false">SUM($R$168:$R$178)</f>
        <v>0</v>
      </c>
      <c r="T167" s="164" t="n">
        <f aca="false">SUM($T$168:$T$178)</f>
        <v>0</v>
      </c>
      <c r="AR167" s="165" t="s">
        <v>69</v>
      </c>
      <c r="AT167" s="165" t="s">
        <v>60</v>
      </c>
      <c r="AU167" s="166" t="s">
        <v>61</v>
      </c>
      <c r="AY167" s="166" t="s">
        <v>117</v>
      </c>
      <c r="BK167" s="167" t="n">
        <f aca="false">SUM($BK$168:$BK$178)</f>
        <v>0</v>
      </c>
    </row>
    <row r="168" s="13" customFormat="true" ht="15.75" hidden="false" customHeight="true" outlineLevel="0" collapsed="false">
      <c r="B168" s="33"/>
      <c r="C168" s="185" t="s">
        <v>342</v>
      </c>
      <c r="D168" s="185" t="s">
        <v>124</v>
      </c>
      <c r="E168" s="186" t="s">
        <v>343</v>
      </c>
      <c r="F168" s="187" t="s">
        <v>344</v>
      </c>
      <c r="G168" s="188" t="s">
        <v>204</v>
      </c>
      <c r="H168" s="189" t="n">
        <v>20</v>
      </c>
      <c r="I168" s="190"/>
      <c r="J168" s="191" t="n">
        <f aca="false">ROUND($I$168*$H$168,2)</f>
        <v>0</v>
      </c>
      <c r="K168" s="192"/>
      <c r="L168" s="57"/>
      <c r="M168" s="193"/>
      <c r="N168" s="194" t="s">
        <v>122</v>
      </c>
      <c r="O168" s="179" t="n">
        <v>3</v>
      </c>
      <c r="P168" s="179" t="n">
        <f aca="false">$O$168*$H$168</f>
        <v>60</v>
      </c>
      <c r="Q168" s="179" t="n">
        <v>0</v>
      </c>
      <c r="R168" s="179" t="n">
        <f aca="false">$Q$168*$H$168</f>
        <v>0</v>
      </c>
      <c r="S168" s="179" t="n">
        <v>0</v>
      </c>
      <c r="T168" s="180" t="n">
        <f aca="false">$S$168*$H$168</f>
        <v>0</v>
      </c>
      <c r="AR168" s="13" t="s">
        <v>69</v>
      </c>
      <c r="AT168" s="13" t="s">
        <v>174</v>
      </c>
      <c r="AU168" s="13" t="s">
        <v>69</v>
      </c>
      <c r="AY168" s="13" t="s">
        <v>117</v>
      </c>
      <c r="BG168" s="181" t="n">
        <f aca="false">IF($N$168="zákl. přenesená",$J$168,0)</f>
        <v>0</v>
      </c>
      <c r="BJ168" s="13" t="s">
        <v>125</v>
      </c>
      <c r="BK168" s="181" t="n">
        <f aca="false">ROUND($I$168*$H$168,2)</f>
        <v>0</v>
      </c>
    </row>
    <row r="169" s="13" customFormat="true" ht="15.75" hidden="false" customHeight="true" outlineLevel="0" collapsed="false">
      <c r="B169" s="33"/>
      <c r="C169" s="168" t="s">
        <v>345</v>
      </c>
      <c r="D169" s="168" t="s">
        <v>118</v>
      </c>
      <c r="E169" s="169" t="s">
        <v>346</v>
      </c>
      <c r="F169" s="170" t="s">
        <v>347</v>
      </c>
      <c r="G169" s="171" t="s">
        <v>121</v>
      </c>
      <c r="H169" s="172" t="n">
        <v>1</v>
      </c>
      <c r="I169" s="173"/>
      <c r="J169" s="174" t="n">
        <f aca="false">ROUND($I$169*$H$169,2)</f>
        <v>0</v>
      </c>
      <c r="K169" s="175"/>
      <c r="L169" s="176"/>
      <c r="M169" s="177"/>
      <c r="N169" s="178" t="s">
        <v>122</v>
      </c>
      <c r="Q169" s="179" t="n">
        <v>0</v>
      </c>
      <c r="R169" s="179" t="n">
        <f aca="false">$Q$169*$H$169</f>
        <v>0</v>
      </c>
      <c r="S169" s="179" t="n">
        <v>0</v>
      </c>
      <c r="T169" s="180" t="n">
        <f aca="false">$S$169*$H$169</f>
        <v>0</v>
      </c>
      <c r="AR169" s="13" t="s">
        <v>71</v>
      </c>
      <c r="AT169" s="13" t="s">
        <v>124</v>
      </c>
      <c r="AU169" s="13" t="s">
        <v>69</v>
      </c>
      <c r="AY169" s="13" t="s">
        <v>117</v>
      </c>
      <c r="BG169" s="181" t="n">
        <f aca="false">IF($N$169="zákl. přenesená",$J$169,0)</f>
        <v>0</v>
      </c>
      <c r="BJ169" s="13" t="s">
        <v>125</v>
      </c>
      <c r="BK169" s="181" t="n">
        <f aca="false">ROUND($I$169*$H$169,2)</f>
        <v>0</v>
      </c>
    </row>
    <row r="170" s="13" customFormat="true" ht="27" hidden="false" customHeight="true" outlineLevel="0" collapsed="false">
      <c r="B170" s="33"/>
      <c r="C170" s="34"/>
      <c r="D170" s="196" t="s">
        <v>334</v>
      </c>
      <c r="E170" s="34"/>
      <c r="F170" s="204" t="s">
        <v>348</v>
      </c>
      <c r="G170" s="34"/>
      <c r="H170" s="34"/>
      <c r="I170" s="183"/>
      <c r="J170" s="34"/>
      <c r="K170" s="34"/>
      <c r="L170" s="57"/>
      <c r="M170" s="184"/>
      <c r="T170" s="72"/>
      <c r="AT170" s="13" t="s">
        <v>334</v>
      </c>
      <c r="AU170" s="13" t="s">
        <v>69</v>
      </c>
    </row>
    <row r="171" s="13" customFormat="true" ht="15.75" hidden="false" customHeight="true" outlineLevel="0" collapsed="false">
      <c r="B171" s="33"/>
      <c r="C171" s="185" t="s">
        <v>349</v>
      </c>
      <c r="D171" s="185" t="s">
        <v>124</v>
      </c>
      <c r="E171" s="186" t="s">
        <v>350</v>
      </c>
      <c r="F171" s="187" t="s">
        <v>351</v>
      </c>
      <c r="G171" s="188" t="s">
        <v>121</v>
      </c>
      <c r="H171" s="189" t="n">
        <v>4</v>
      </c>
      <c r="I171" s="190"/>
      <c r="J171" s="191" t="n">
        <f aca="false">ROUND($I$171*$H$171,2)</f>
        <v>0</v>
      </c>
      <c r="K171" s="192"/>
      <c r="L171" s="57"/>
      <c r="M171" s="193"/>
      <c r="N171" s="194" t="s">
        <v>122</v>
      </c>
      <c r="O171" s="179" t="n">
        <v>1.214</v>
      </c>
      <c r="P171" s="179" t="n">
        <f aca="false">$O$171*$H$171</f>
        <v>4.856</v>
      </c>
      <c r="Q171" s="179" t="n">
        <v>0</v>
      </c>
      <c r="R171" s="179" t="n">
        <f aca="false">$Q$171*$H$171</f>
        <v>0</v>
      </c>
      <c r="S171" s="179" t="n">
        <v>0</v>
      </c>
      <c r="T171" s="180" t="n">
        <f aca="false">$S$171*$H$171</f>
        <v>0</v>
      </c>
      <c r="AR171" s="13" t="s">
        <v>125</v>
      </c>
      <c r="AT171" s="13" t="s">
        <v>174</v>
      </c>
      <c r="AU171" s="13" t="s">
        <v>69</v>
      </c>
      <c r="AY171" s="13" t="s">
        <v>117</v>
      </c>
      <c r="BG171" s="181" t="n">
        <f aca="false">IF($N$171="zákl. přenesená",$J$171,0)</f>
        <v>0</v>
      </c>
      <c r="BJ171" s="13" t="s">
        <v>125</v>
      </c>
      <c r="BK171" s="181" t="n">
        <f aca="false">ROUND($I$171*$H$171,2)</f>
        <v>0</v>
      </c>
    </row>
    <row r="172" s="13" customFormat="true" ht="15.75" hidden="false" customHeight="true" outlineLevel="0" collapsed="false">
      <c r="B172" s="33"/>
      <c r="C172" s="185" t="s">
        <v>352</v>
      </c>
      <c r="D172" s="185" t="s">
        <v>124</v>
      </c>
      <c r="E172" s="186" t="s">
        <v>353</v>
      </c>
      <c r="F172" s="187" t="s">
        <v>354</v>
      </c>
      <c r="G172" s="188" t="s">
        <v>204</v>
      </c>
      <c r="H172" s="189" t="n">
        <v>8</v>
      </c>
      <c r="I172" s="190"/>
      <c r="J172" s="191" t="n">
        <f aca="false">ROUND($I$172*$H$172,2)</f>
        <v>0</v>
      </c>
      <c r="K172" s="192"/>
      <c r="L172" s="57"/>
      <c r="M172" s="193"/>
      <c r="N172" s="194" t="s">
        <v>122</v>
      </c>
      <c r="O172" s="179" t="n">
        <v>4.5</v>
      </c>
      <c r="P172" s="179" t="n">
        <f aca="false">$O$172*$H$172</f>
        <v>36</v>
      </c>
      <c r="Q172" s="179" t="n">
        <v>0</v>
      </c>
      <c r="R172" s="179" t="n">
        <f aca="false">$Q$172*$H$172</f>
        <v>0</v>
      </c>
      <c r="S172" s="179" t="n">
        <v>0</v>
      </c>
      <c r="T172" s="180" t="n">
        <f aca="false">$S$172*$H$172</f>
        <v>0</v>
      </c>
      <c r="AR172" s="13" t="s">
        <v>69</v>
      </c>
      <c r="AT172" s="13" t="s">
        <v>174</v>
      </c>
      <c r="AU172" s="13" t="s">
        <v>69</v>
      </c>
      <c r="AY172" s="13" t="s">
        <v>117</v>
      </c>
      <c r="BG172" s="181" t="n">
        <f aca="false">IF($N$172="zákl. přenesená",$J$172,0)</f>
        <v>0</v>
      </c>
      <c r="BJ172" s="13" t="s">
        <v>125</v>
      </c>
      <c r="BK172" s="181" t="n">
        <f aca="false">ROUND($I$172*$H$172,2)</f>
        <v>0</v>
      </c>
    </row>
    <row r="173" s="13" customFormat="true" ht="15.75" hidden="false" customHeight="true" outlineLevel="0" collapsed="false">
      <c r="B173" s="33"/>
      <c r="C173" s="185" t="s">
        <v>355</v>
      </c>
      <c r="D173" s="185" t="s">
        <v>124</v>
      </c>
      <c r="E173" s="186" t="s">
        <v>356</v>
      </c>
      <c r="F173" s="187" t="s">
        <v>357</v>
      </c>
      <c r="G173" s="188" t="s">
        <v>204</v>
      </c>
      <c r="H173" s="189" t="n">
        <v>4.5</v>
      </c>
      <c r="I173" s="190"/>
      <c r="J173" s="191" t="n">
        <f aca="false">ROUND($I$173*$H$173,2)</f>
        <v>0</v>
      </c>
      <c r="K173" s="192"/>
      <c r="L173" s="57"/>
      <c r="M173" s="193"/>
      <c r="N173" s="194" t="s">
        <v>122</v>
      </c>
      <c r="O173" s="179" t="n">
        <v>2</v>
      </c>
      <c r="P173" s="179" t="n">
        <f aca="false">$O$173*$H$173</f>
        <v>9</v>
      </c>
      <c r="Q173" s="179" t="n">
        <v>0</v>
      </c>
      <c r="R173" s="179" t="n">
        <f aca="false">$Q$173*$H$173</f>
        <v>0</v>
      </c>
      <c r="S173" s="179" t="n">
        <v>0</v>
      </c>
      <c r="T173" s="180" t="n">
        <f aca="false">$S$173*$H$173</f>
        <v>0</v>
      </c>
      <c r="AR173" s="13" t="s">
        <v>69</v>
      </c>
      <c r="AT173" s="13" t="s">
        <v>174</v>
      </c>
      <c r="AU173" s="13" t="s">
        <v>69</v>
      </c>
      <c r="AY173" s="13" t="s">
        <v>117</v>
      </c>
      <c r="BG173" s="181" t="n">
        <f aca="false">IF($N$173="zákl. přenesená",$J$173,0)</f>
        <v>0</v>
      </c>
      <c r="BJ173" s="13" t="s">
        <v>125</v>
      </c>
      <c r="BK173" s="181" t="n">
        <f aca="false">ROUND($I$173*$H$173,2)</f>
        <v>0</v>
      </c>
    </row>
    <row r="174" s="13" customFormat="true" ht="15.75" hidden="false" customHeight="true" outlineLevel="0" collapsed="false">
      <c r="B174" s="33"/>
      <c r="C174" s="168" t="s">
        <v>358</v>
      </c>
      <c r="D174" s="168" t="s">
        <v>118</v>
      </c>
      <c r="E174" s="169" t="s">
        <v>359</v>
      </c>
      <c r="F174" s="170" t="s">
        <v>360</v>
      </c>
      <c r="G174" s="171" t="s">
        <v>361</v>
      </c>
      <c r="H174" s="172" t="n">
        <v>2.5</v>
      </c>
      <c r="I174" s="173"/>
      <c r="J174" s="174" t="n">
        <f aca="false">ROUND($I$174*$H$174,2)</f>
        <v>0</v>
      </c>
      <c r="K174" s="175"/>
      <c r="L174" s="176"/>
      <c r="M174" s="177"/>
      <c r="N174" s="178" t="s">
        <v>122</v>
      </c>
      <c r="Q174" s="179" t="n">
        <v>0</v>
      </c>
      <c r="R174" s="179" t="n">
        <f aca="false">$Q$174*$H$174</f>
        <v>0</v>
      </c>
      <c r="S174" s="179" t="n">
        <v>0</v>
      </c>
      <c r="T174" s="180" t="n">
        <f aca="false">$S$174*$H$174</f>
        <v>0</v>
      </c>
      <c r="AR174" s="13" t="s">
        <v>71</v>
      </c>
      <c r="AT174" s="13" t="s">
        <v>124</v>
      </c>
      <c r="AU174" s="13" t="s">
        <v>69</v>
      </c>
      <c r="AY174" s="13" t="s">
        <v>117</v>
      </c>
      <c r="BG174" s="181" t="n">
        <f aca="false">IF($N$174="zákl. přenesená",$J$174,0)</f>
        <v>0</v>
      </c>
      <c r="BJ174" s="13" t="s">
        <v>125</v>
      </c>
      <c r="BK174" s="181" t="n">
        <f aca="false">ROUND($I$174*$H$174,2)</f>
        <v>0</v>
      </c>
    </row>
    <row r="175" s="13" customFormat="true" ht="15.75" hidden="false" customHeight="true" outlineLevel="0" collapsed="false">
      <c r="B175" s="33"/>
      <c r="C175" s="185" t="s">
        <v>362</v>
      </c>
      <c r="D175" s="185" t="s">
        <v>124</v>
      </c>
      <c r="E175" s="186" t="s">
        <v>363</v>
      </c>
      <c r="F175" s="187" t="s">
        <v>364</v>
      </c>
      <c r="G175" s="188" t="s">
        <v>204</v>
      </c>
      <c r="H175" s="189" t="n">
        <v>4.5</v>
      </c>
      <c r="I175" s="190"/>
      <c r="J175" s="191" t="n">
        <f aca="false">ROUND($I$175*$H$175,2)</f>
        <v>0</v>
      </c>
      <c r="K175" s="192"/>
      <c r="L175" s="57"/>
      <c r="M175" s="193"/>
      <c r="N175" s="194" t="s">
        <v>122</v>
      </c>
      <c r="O175" s="179" t="n">
        <v>1</v>
      </c>
      <c r="P175" s="179" t="n">
        <f aca="false">$O$175*$H$175</f>
        <v>4.5</v>
      </c>
      <c r="Q175" s="179" t="n">
        <v>0</v>
      </c>
      <c r="R175" s="179" t="n">
        <f aca="false">$Q$175*$H$175</f>
        <v>0</v>
      </c>
      <c r="S175" s="179" t="n">
        <v>0</v>
      </c>
      <c r="T175" s="180" t="n">
        <f aca="false">$S$175*$H$175</f>
        <v>0</v>
      </c>
      <c r="AR175" s="13" t="s">
        <v>69</v>
      </c>
      <c r="AT175" s="13" t="s">
        <v>174</v>
      </c>
      <c r="AU175" s="13" t="s">
        <v>69</v>
      </c>
      <c r="AY175" s="13" t="s">
        <v>117</v>
      </c>
      <c r="BG175" s="181" t="n">
        <f aca="false">IF($N$175="zákl. přenesená",$J$175,0)</f>
        <v>0</v>
      </c>
      <c r="BJ175" s="13" t="s">
        <v>125</v>
      </c>
      <c r="BK175" s="181" t="n">
        <f aca="false">ROUND($I$175*$H$175,2)</f>
        <v>0</v>
      </c>
    </row>
    <row r="176" s="13" customFormat="true" ht="15.75" hidden="false" customHeight="true" outlineLevel="0" collapsed="false">
      <c r="B176" s="33"/>
      <c r="C176" s="168" t="s">
        <v>365</v>
      </c>
      <c r="D176" s="168" t="s">
        <v>118</v>
      </c>
      <c r="E176" s="169" t="s">
        <v>366</v>
      </c>
      <c r="F176" s="170" t="s">
        <v>367</v>
      </c>
      <c r="G176" s="171" t="s">
        <v>121</v>
      </c>
      <c r="H176" s="172" t="n">
        <v>2</v>
      </c>
      <c r="I176" s="173"/>
      <c r="J176" s="174" t="n">
        <f aca="false">ROUND($I$176*$H$176,2)</f>
        <v>0</v>
      </c>
      <c r="K176" s="175"/>
      <c r="L176" s="176"/>
      <c r="M176" s="177"/>
      <c r="N176" s="178" t="s">
        <v>122</v>
      </c>
      <c r="Q176" s="179" t="n">
        <v>0</v>
      </c>
      <c r="R176" s="179" t="n">
        <f aca="false">$Q$176*$H$176</f>
        <v>0</v>
      </c>
      <c r="S176" s="179" t="n">
        <v>0</v>
      </c>
      <c r="T176" s="180" t="n">
        <f aca="false">$S$176*$H$176</f>
        <v>0</v>
      </c>
      <c r="AR176" s="13" t="s">
        <v>71</v>
      </c>
      <c r="AT176" s="13" t="s">
        <v>124</v>
      </c>
      <c r="AU176" s="13" t="s">
        <v>69</v>
      </c>
      <c r="AY176" s="13" t="s">
        <v>117</v>
      </c>
      <c r="BG176" s="181" t="n">
        <f aca="false">IF($N$176="zákl. přenesená",$J$176,0)</f>
        <v>0</v>
      </c>
      <c r="BJ176" s="13" t="s">
        <v>125</v>
      </c>
      <c r="BK176" s="181" t="n">
        <f aca="false">ROUND($I$176*$H$176,2)</f>
        <v>0</v>
      </c>
    </row>
    <row r="177" s="13" customFormat="true" ht="15.75" hidden="false" customHeight="true" outlineLevel="0" collapsed="false">
      <c r="B177" s="33"/>
      <c r="C177" s="168" t="s">
        <v>368</v>
      </c>
      <c r="D177" s="168" t="s">
        <v>118</v>
      </c>
      <c r="E177" s="169" t="s">
        <v>369</v>
      </c>
      <c r="F177" s="170" t="s">
        <v>370</v>
      </c>
      <c r="G177" s="171" t="s">
        <v>121</v>
      </c>
      <c r="H177" s="172" t="n">
        <v>2</v>
      </c>
      <c r="I177" s="173"/>
      <c r="J177" s="174" t="n">
        <f aca="false">ROUND($I$177*$H$177,2)</f>
        <v>0</v>
      </c>
      <c r="K177" s="175"/>
      <c r="L177" s="176"/>
      <c r="M177" s="177"/>
      <c r="N177" s="178" t="s">
        <v>122</v>
      </c>
      <c r="Q177" s="179" t="n">
        <v>0</v>
      </c>
      <c r="R177" s="179" t="n">
        <f aca="false">$Q$177*$H$177</f>
        <v>0</v>
      </c>
      <c r="S177" s="179" t="n">
        <v>0</v>
      </c>
      <c r="T177" s="180" t="n">
        <f aca="false">$S$177*$H$177</f>
        <v>0</v>
      </c>
      <c r="AR177" s="13" t="s">
        <v>71</v>
      </c>
      <c r="AT177" s="13" t="s">
        <v>124</v>
      </c>
      <c r="AU177" s="13" t="s">
        <v>69</v>
      </c>
      <c r="AY177" s="13" t="s">
        <v>117</v>
      </c>
      <c r="BG177" s="181" t="n">
        <f aca="false">IF($N$177="zákl. přenesená",$J$177,0)</f>
        <v>0</v>
      </c>
      <c r="BJ177" s="13" t="s">
        <v>125</v>
      </c>
      <c r="BK177" s="181" t="n">
        <f aca="false">ROUND($I$177*$H$177,2)</f>
        <v>0</v>
      </c>
    </row>
    <row r="178" s="13" customFormat="true" ht="15.75" hidden="false" customHeight="true" outlineLevel="0" collapsed="false">
      <c r="B178" s="33"/>
      <c r="C178" s="185" t="s">
        <v>371</v>
      </c>
      <c r="D178" s="185" t="s">
        <v>124</v>
      </c>
      <c r="E178" s="186" t="s">
        <v>372</v>
      </c>
      <c r="F178" s="187" t="s">
        <v>373</v>
      </c>
      <c r="G178" s="188" t="s">
        <v>204</v>
      </c>
      <c r="H178" s="189" t="n">
        <v>9</v>
      </c>
      <c r="I178" s="190"/>
      <c r="J178" s="191" t="n">
        <f aca="false">ROUND($I$178*$H$178,2)</f>
        <v>0</v>
      </c>
      <c r="K178" s="192"/>
      <c r="L178" s="57"/>
      <c r="M178" s="193"/>
      <c r="N178" s="194" t="s">
        <v>122</v>
      </c>
      <c r="O178" s="179" t="n">
        <v>2.15</v>
      </c>
      <c r="P178" s="179" t="n">
        <f aca="false">$O$178*$H$178</f>
        <v>19.35</v>
      </c>
      <c r="Q178" s="179" t="n">
        <v>0</v>
      </c>
      <c r="R178" s="179" t="n">
        <f aca="false">$Q$178*$H$178</f>
        <v>0</v>
      </c>
      <c r="S178" s="179" t="n">
        <v>0</v>
      </c>
      <c r="T178" s="180" t="n">
        <f aca="false">$S$178*$H$178</f>
        <v>0</v>
      </c>
      <c r="AR178" s="13" t="s">
        <v>69</v>
      </c>
      <c r="AT178" s="13" t="s">
        <v>174</v>
      </c>
      <c r="AU178" s="13" t="s">
        <v>69</v>
      </c>
      <c r="AY178" s="13" t="s">
        <v>117</v>
      </c>
      <c r="BG178" s="181" t="n">
        <f aca="false">IF($N$178="zákl. přenesená",$J$178,0)</f>
        <v>0</v>
      </c>
      <c r="BJ178" s="13" t="s">
        <v>125</v>
      </c>
      <c r="BK178" s="181" t="n">
        <f aca="false">ROUND($I$178*$H$178,2)</f>
        <v>0</v>
      </c>
    </row>
    <row r="179" s="153" customFormat="true" ht="25.5" hidden="false" customHeight="true" outlineLevel="0" collapsed="false">
      <c r="B179" s="154"/>
      <c r="C179" s="155"/>
      <c r="D179" s="156" t="s">
        <v>60</v>
      </c>
      <c r="E179" s="157" t="s">
        <v>374</v>
      </c>
      <c r="F179" s="157" t="s">
        <v>375</v>
      </c>
      <c r="G179" s="158" t="s">
        <v>116</v>
      </c>
      <c r="H179" s="159" t="n">
        <v>1</v>
      </c>
      <c r="I179" s="203"/>
      <c r="J179" s="160" t="n">
        <f aca="false">$BK$179</f>
        <v>0</v>
      </c>
      <c r="K179" s="155"/>
      <c r="L179" s="161"/>
      <c r="M179" s="162"/>
      <c r="P179" s="163" t="n">
        <f aca="false">SUM($P$180:$P$229)</f>
        <v>706.1737</v>
      </c>
      <c r="R179" s="163" t="n">
        <f aca="false">SUM($R$180:$R$229)</f>
        <v>583.714</v>
      </c>
      <c r="T179" s="164" t="n">
        <f aca="false">SUM($T$180:$T$229)</f>
        <v>0</v>
      </c>
      <c r="AR179" s="165" t="s">
        <v>69</v>
      </c>
      <c r="AT179" s="165" t="s">
        <v>60</v>
      </c>
      <c r="AU179" s="166" t="s">
        <v>61</v>
      </c>
      <c r="AY179" s="166" t="s">
        <v>117</v>
      </c>
      <c r="BK179" s="167" t="n">
        <f aca="false">SUM($BK$180:$BK$229)</f>
        <v>0</v>
      </c>
    </row>
    <row r="180" s="13" customFormat="true" ht="15.75" hidden="false" customHeight="true" outlineLevel="0" collapsed="false">
      <c r="B180" s="33"/>
      <c r="C180" s="185" t="s">
        <v>376</v>
      </c>
      <c r="D180" s="185" t="s">
        <v>124</v>
      </c>
      <c r="E180" s="186" t="s">
        <v>377</v>
      </c>
      <c r="F180" s="187" t="s">
        <v>378</v>
      </c>
      <c r="G180" s="188" t="s">
        <v>121</v>
      </c>
      <c r="H180" s="189" t="n">
        <v>8</v>
      </c>
      <c r="I180" s="190"/>
      <c r="J180" s="191" t="n">
        <f aca="false">ROUND($I$180*$H$180,2)</f>
        <v>0</v>
      </c>
      <c r="K180" s="192"/>
      <c r="L180" s="57"/>
      <c r="M180" s="193"/>
      <c r="N180" s="194" t="s">
        <v>122</v>
      </c>
      <c r="O180" s="179" t="n">
        <v>0.353</v>
      </c>
      <c r="P180" s="179" t="n">
        <f aca="false">$O$180*$H$180</f>
        <v>2.824</v>
      </c>
      <c r="Q180" s="179" t="n">
        <v>0</v>
      </c>
      <c r="R180" s="179" t="n">
        <f aca="false">$Q$180*$H$180</f>
        <v>0</v>
      </c>
      <c r="S180" s="179" t="n">
        <v>0</v>
      </c>
      <c r="T180" s="180" t="n">
        <f aca="false">$S$180*$H$180</f>
        <v>0</v>
      </c>
      <c r="AR180" s="13" t="s">
        <v>125</v>
      </c>
      <c r="AT180" s="13" t="s">
        <v>174</v>
      </c>
      <c r="AU180" s="13" t="s">
        <v>69</v>
      </c>
      <c r="AY180" s="13" t="s">
        <v>117</v>
      </c>
      <c r="BG180" s="181" t="n">
        <f aca="false">IF($N$180="zákl. přenesená",$J$180,0)</f>
        <v>0</v>
      </c>
      <c r="BJ180" s="13" t="s">
        <v>125</v>
      </c>
      <c r="BK180" s="181" t="n">
        <f aca="false">ROUND($I$180*$H$180,2)</f>
        <v>0</v>
      </c>
    </row>
    <row r="181" s="13" customFormat="true" ht="15.75" hidden="false" customHeight="true" outlineLevel="0" collapsed="false">
      <c r="B181" s="33"/>
      <c r="C181" s="185" t="s">
        <v>379</v>
      </c>
      <c r="D181" s="185" t="s">
        <v>60</v>
      </c>
      <c r="E181" s="186" t="s">
        <v>377</v>
      </c>
      <c r="F181" s="187" t="s">
        <v>378</v>
      </c>
      <c r="G181" s="188" t="s">
        <v>121</v>
      </c>
      <c r="H181" s="189" t="n">
        <v>8</v>
      </c>
      <c r="I181" s="190"/>
      <c r="J181" s="191" t="n">
        <f aca="false">ROUND($I$181*$H$181,2)</f>
        <v>0</v>
      </c>
      <c r="K181" s="192"/>
      <c r="L181" s="57"/>
      <c r="M181" s="193"/>
      <c r="N181" s="194" t="s">
        <v>122</v>
      </c>
      <c r="O181" s="179" t="n">
        <v>0.177</v>
      </c>
      <c r="P181" s="179" t="n">
        <f aca="false">$O$181*$H$181</f>
        <v>1.416</v>
      </c>
      <c r="Q181" s="179" t="n">
        <v>0</v>
      </c>
      <c r="R181" s="179" t="n">
        <f aca="false">$Q$181*$H$181</f>
        <v>0</v>
      </c>
      <c r="S181" s="179" t="n">
        <v>0</v>
      </c>
      <c r="T181" s="180" t="n">
        <f aca="false">$S$181*$H$181</f>
        <v>0</v>
      </c>
      <c r="AR181" s="13" t="s">
        <v>125</v>
      </c>
      <c r="AT181" s="13" t="s">
        <v>174</v>
      </c>
      <c r="AU181" s="13" t="s">
        <v>69</v>
      </c>
      <c r="AY181" s="13" t="s">
        <v>117</v>
      </c>
      <c r="BG181" s="181" t="n">
        <f aca="false">IF($N$181="zákl. přenesená",$J$181,0)</f>
        <v>0</v>
      </c>
      <c r="BJ181" s="13" t="s">
        <v>125</v>
      </c>
      <c r="BK181" s="181" t="n">
        <f aca="false">ROUND($I$181*$H$181,2)</f>
        <v>0</v>
      </c>
    </row>
    <row r="182" s="13" customFormat="true" ht="15.75" hidden="false" customHeight="true" outlineLevel="0" collapsed="false">
      <c r="B182" s="33"/>
      <c r="C182" s="185" t="s">
        <v>380</v>
      </c>
      <c r="D182" s="185" t="s">
        <v>124</v>
      </c>
      <c r="E182" s="186" t="s">
        <v>381</v>
      </c>
      <c r="F182" s="187" t="s">
        <v>382</v>
      </c>
      <c r="G182" s="188" t="s">
        <v>121</v>
      </c>
      <c r="H182" s="189" t="n">
        <v>1</v>
      </c>
      <c r="I182" s="190"/>
      <c r="J182" s="191" t="n">
        <f aca="false">ROUND($I$182*$H$182,2)</f>
        <v>0</v>
      </c>
      <c r="K182" s="192"/>
      <c r="L182" s="57"/>
      <c r="M182" s="193"/>
      <c r="N182" s="194" t="s">
        <v>122</v>
      </c>
      <c r="O182" s="179" t="n">
        <v>1.619</v>
      </c>
      <c r="P182" s="179" t="n">
        <f aca="false">$O$182*$H$182</f>
        <v>1.619</v>
      </c>
      <c r="Q182" s="179" t="n">
        <v>0</v>
      </c>
      <c r="R182" s="179" t="n">
        <f aca="false">$Q$182*$H$182</f>
        <v>0</v>
      </c>
      <c r="S182" s="179" t="n">
        <v>0</v>
      </c>
      <c r="T182" s="180" t="n">
        <f aca="false">$S$182*$H$182</f>
        <v>0</v>
      </c>
      <c r="AR182" s="13" t="s">
        <v>125</v>
      </c>
      <c r="AT182" s="13" t="s">
        <v>174</v>
      </c>
      <c r="AU182" s="13" t="s">
        <v>69</v>
      </c>
      <c r="AY182" s="13" t="s">
        <v>117</v>
      </c>
      <c r="BG182" s="181" t="n">
        <f aca="false">IF($N$182="zákl. přenesená",$J$182,0)</f>
        <v>0</v>
      </c>
      <c r="BJ182" s="13" t="s">
        <v>125</v>
      </c>
      <c r="BK182" s="181" t="n">
        <f aca="false">ROUND($I$182*$H$182,2)</f>
        <v>0</v>
      </c>
    </row>
    <row r="183" s="13" customFormat="true" ht="15.75" hidden="false" customHeight="true" outlineLevel="0" collapsed="false">
      <c r="B183" s="33"/>
      <c r="C183" s="168" t="s">
        <v>383</v>
      </c>
      <c r="D183" s="168" t="s">
        <v>118</v>
      </c>
      <c r="E183" s="169" t="s">
        <v>384</v>
      </c>
      <c r="F183" s="170" t="s">
        <v>385</v>
      </c>
      <c r="G183" s="171" t="s">
        <v>121</v>
      </c>
      <c r="H183" s="172" t="n">
        <v>1</v>
      </c>
      <c r="I183" s="173"/>
      <c r="J183" s="174" t="n">
        <f aca="false">ROUND($I$183*$H$183,2)</f>
        <v>0</v>
      </c>
      <c r="K183" s="175"/>
      <c r="L183" s="176"/>
      <c r="M183" s="177"/>
      <c r="N183" s="178" t="s">
        <v>122</v>
      </c>
      <c r="Q183" s="179" t="n">
        <v>76</v>
      </c>
      <c r="R183" s="179" t="n">
        <f aca="false">$Q$183*$H$183</f>
        <v>76</v>
      </c>
      <c r="S183" s="179" t="n">
        <v>0</v>
      </c>
      <c r="T183" s="180" t="n">
        <f aca="false">$S$183*$H$183</f>
        <v>0</v>
      </c>
      <c r="AR183" s="13" t="s">
        <v>125</v>
      </c>
      <c r="AT183" s="13" t="s">
        <v>124</v>
      </c>
      <c r="AU183" s="13" t="s">
        <v>69</v>
      </c>
      <c r="AY183" s="13" t="s">
        <v>117</v>
      </c>
      <c r="BG183" s="181" t="n">
        <f aca="false">IF($N$183="zákl. přenesená",$J$183,0)</f>
        <v>0</v>
      </c>
      <c r="BJ183" s="13" t="s">
        <v>125</v>
      </c>
      <c r="BK183" s="181" t="n">
        <f aca="false">ROUND($I$183*$H$183,2)</f>
        <v>0</v>
      </c>
    </row>
    <row r="184" s="13" customFormat="true" ht="15.75" hidden="false" customHeight="true" outlineLevel="0" collapsed="false">
      <c r="B184" s="33"/>
      <c r="C184" s="168" t="s">
        <v>386</v>
      </c>
      <c r="D184" s="168" t="s">
        <v>118</v>
      </c>
      <c r="E184" s="169" t="s">
        <v>387</v>
      </c>
      <c r="F184" s="170" t="s">
        <v>388</v>
      </c>
      <c r="G184" s="171" t="s">
        <v>389</v>
      </c>
      <c r="H184" s="172" t="n">
        <v>4</v>
      </c>
      <c r="I184" s="173"/>
      <c r="J184" s="174" t="n">
        <f aca="false">ROUND($I$184*$H$184,2)</f>
        <v>0</v>
      </c>
      <c r="K184" s="175"/>
      <c r="L184" s="176"/>
      <c r="M184" s="177"/>
      <c r="N184" s="178" t="s">
        <v>122</v>
      </c>
      <c r="Q184" s="179" t="n">
        <v>6.5</v>
      </c>
      <c r="R184" s="179" t="n">
        <f aca="false">$Q$184*$H$184</f>
        <v>26</v>
      </c>
      <c r="S184" s="179" t="n">
        <v>0</v>
      </c>
      <c r="T184" s="180" t="n">
        <f aca="false">$S$184*$H$184</f>
        <v>0</v>
      </c>
      <c r="AR184" s="13" t="s">
        <v>125</v>
      </c>
      <c r="AT184" s="13" t="s">
        <v>124</v>
      </c>
      <c r="AU184" s="13" t="s">
        <v>69</v>
      </c>
      <c r="AY184" s="13" t="s">
        <v>117</v>
      </c>
      <c r="BG184" s="181" t="n">
        <f aca="false">IF($N$184="zákl. přenesená",$J$184,0)</f>
        <v>0</v>
      </c>
      <c r="BJ184" s="13" t="s">
        <v>125</v>
      </c>
      <c r="BK184" s="181" t="n">
        <f aca="false">ROUND($I$184*$H$184,2)</f>
        <v>0</v>
      </c>
    </row>
    <row r="185" s="13" customFormat="true" ht="16.5" hidden="false" customHeight="true" outlineLevel="0" collapsed="false">
      <c r="B185" s="33"/>
      <c r="C185" s="34"/>
      <c r="D185" s="34"/>
      <c r="E185" s="34"/>
      <c r="F185" s="182" t="s">
        <v>390</v>
      </c>
      <c r="G185" s="34"/>
      <c r="H185" s="34"/>
      <c r="I185" s="183"/>
      <c r="J185" s="34"/>
      <c r="K185" s="34"/>
      <c r="L185" s="57"/>
      <c r="M185" s="184"/>
      <c r="T185" s="72"/>
      <c r="AU185" s="13" t="s">
        <v>69</v>
      </c>
    </row>
    <row r="186" s="13" customFormat="true" ht="15.75" hidden="false" customHeight="true" outlineLevel="0" collapsed="false">
      <c r="B186" s="195"/>
      <c r="C186" s="34"/>
      <c r="D186" s="196" t="s">
        <v>180</v>
      </c>
      <c r="E186" s="34"/>
      <c r="F186" s="197" t="s">
        <v>391</v>
      </c>
      <c r="G186" s="34"/>
      <c r="H186" s="198" t="n">
        <v>4</v>
      </c>
      <c r="I186" s="183"/>
      <c r="J186" s="34"/>
      <c r="K186" s="34"/>
      <c r="L186" s="199"/>
      <c r="M186" s="200"/>
      <c r="T186" s="201"/>
      <c r="AT186" s="202" t="s">
        <v>180</v>
      </c>
      <c r="AU186" s="202" t="s">
        <v>69</v>
      </c>
      <c r="AV186" s="202" t="s">
        <v>71</v>
      </c>
      <c r="AW186" s="202" t="s">
        <v>61</v>
      </c>
      <c r="AX186" s="202" t="s">
        <v>69</v>
      </c>
      <c r="AY186" s="202" t="s">
        <v>117</v>
      </c>
    </row>
    <row r="187" s="13" customFormat="true" ht="15.75" hidden="false" customHeight="true" outlineLevel="0" collapsed="false">
      <c r="B187" s="33"/>
      <c r="C187" s="168" t="s">
        <v>392</v>
      </c>
      <c r="D187" s="168" t="s">
        <v>176</v>
      </c>
      <c r="E187" s="169" t="s">
        <v>393</v>
      </c>
      <c r="F187" s="170" t="s">
        <v>394</v>
      </c>
      <c r="G187" s="171" t="s">
        <v>179</v>
      </c>
      <c r="H187" s="172" t="n">
        <v>352</v>
      </c>
      <c r="I187" s="173"/>
      <c r="J187" s="174" t="n">
        <f aca="false">ROUND($I$187*$H$187,2)</f>
        <v>0</v>
      </c>
      <c r="K187" s="175"/>
      <c r="L187" s="176"/>
      <c r="M187" s="177"/>
      <c r="N187" s="178" t="s">
        <v>122</v>
      </c>
      <c r="Q187" s="179" t="n">
        <v>0</v>
      </c>
      <c r="R187" s="179" t="n">
        <f aca="false">$Q$187*$H$187</f>
        <v>0</v>
      </c>
      <c r="S187" s="179" t="n">
        <v>0</v>
      </c>
      <c r="T187" s="180" t="n">
        <f aca="false">$S$187*$H$187</f>
        <v>0</v>
      </c>
      <c r="AR187" s="13" t="s">
        <v>125</v>
      </c>
      <c r="AT187" s="13" t="s">
        <v>124</v>
      </c>
      <c r="AU187" s="13" t="s">
        <v>69</v>
      </c>
      <c r="AY187" s="13" t="s">
        <v>117</v>
      </c>
      <c r="BG187" s="181" t="n">
        <f aca="false">IF($N$187="zákl. přenesená",$J$187,0)</f>
        <v>0</v>
      </c>
      <c r="BJ187" s="13" t="s">
        <v>125</v>
      </c>
      <c r="BK187" s="181" t="n">
        <f aca="false">ROUND($I$187*$H$187,2)</f>
        <v>0</v>
      </c>
    </row>
    <row r="188" s="13" customFormat="true" ht="15.75" hidden="false" customHeight="true" outlineLevel="0" collapsed="false">
      <c r="B188" s="195"/>
      <c r="C188" s="34"/>
      <c r="D188" s="196" t="s">
        <v>180</v>
      </c>
      <c r="E188" s="34"/>
      <c r="F188" s="197" t="s">
        <v>395</v>
      </c>
      <c r="G188" s="34"/>
      <c r="H188" s="198" t="n">
        <v>352</v>
      </c>
      <c r="I188" s="183"/>
      <c r="J188" s="34"/>
      <c r="K188" s="34"/>
      <c r="L188" s="199"/>
      <c r="M188" s="200"/>
      <c r="T188" s="201"/>
      <c r="AT188" s="202" t="s">
        <v>180</v>
      </c>
      <c r="AU188" s="202" t="s">
        <v>69</v>
      </c>
      <c r="AV188" s="202" t="s">
        <v>71</v>
      </c>
      <c r="AW188" s="202" t="s">
        <v>61</v>
      </c>
      <c r="AX188" s="202" t="s">
        <v>69</v>
      </c>
      <c r="AY188" s="202" t="s">
        <v>117</v>
      </c>
    </row>
    <row r="189" s="13" customFormat="true" ht="15.75" hidden="false" customHeight="true" outlineLevel="0" collapsed="false">
      <c r="B189" s="33"/>
      <c r="C189" s="185" t="s">
        <v>396</v>
      </c>
      <c r="D189" s="185" t="s">
        <v>124</v>
      </c>
      <c r="E189" s="186" t="s">
        <v>397</v>
      </c>
      <c r="F189" s="187" t="s">
        <v>398</v>
      </c>
      <c r="G189" s="188" t="s">
        <v>121</v>
      </c>
      <c r="H189" s="189" t="n">
        <v>1</v>
      </c>
      <c r="I189" s="190"/>
      <c r="J189" s="191" t="n">
        <f aca="false">ROUND($I$189*$H$189,2)</f>
        <v>0</v>
      </c>
      <c r="K189" s="192"/>
      <c r="L189" s="57"/>
      <c r="M189" s="193"/>
      <c r="N189" s="194" t="s">
        <v>122</v>
      </c>
      <c r="O189" s="179" t="n">
        <v>1.536</v>
      </c>
      <c r="P189" s="179" t="n">
        <f aca="false">$O$189*$H$189</f>
        <v>1.536</v>
      </c>
      <c r="Q189" s="179" t="n">
        <v>0</v>
      </c>
      <c r="R189" s="179" t="n">
        <f aca="false">$Q$189*$H$189</f>
        <v>0</v>
      </c>
      <c r="S189" s="179" t="n">
        <v>0</v>
      </c>
      <c r="T189" s="180" t="n">
        <f aca="false">$S$189*$H$189</f>
        <v>0</v>
      </c>
      <c r="AR189" s="13" t="s">
        <v>125</v>
      </c>
      <c r="AT189" s="13" t="s">
        <v>174</v>
      </c>
      <c r="AU189" s="13" t="s">
        <v>69</v>
      </c>
      <c r="AY189" s="13" t="s">
        <v>117</v>
      </c>
      <c r="BG189" s="181" t="n">
        <f aca="false">IF($N$189="zákl. přenesená",$J$189,0)</f>
        <v>0</v>
      </c>
      <c r="BJ189" s="13" t="s">
        <v>125</v>
      </c>
      <c r="BK189" s="181" t="n">
        <f aca="false">ROUND($I$189*$H$189,2)</f>
        <v>0</v>
      </c>
    </row>
    <row r="190" s="13" customFormat="true" ht="15.75" hidden="false" customHeight="true" outlineLevel="0" collapsed="false">
      <c r="B190" s="33"/>
      <c r="C190" s="168" t="s">
        <v>399</v>
      </c>
      <c r="D190" s="168" t="s">
        <v>118</v>
      </c>
      <c r="E190" s="169" t="s">
        <v>400</v>
      </c>
      <c r="F190" s="170" t="s">
        <v>401</v>
      </c>
      <c r="G190" s="171" t="s">
        <v>121</v>
      </c>
      <c r="H190" s="172" t="n">
        <v>1</v>
      </c>
      <c r="I190" s="173"/>
      <c r="J190" s="174" t="n">
        <f aca="false">ROUND($I$190*$H$190,2)</f>
        <v>0</v>
      </c>
      <c r="K190" s="175"/>
      <c r="L190" s="176"/>
      <c r="M190" s="177"/>
      <c r="N190" s="178" t="s">
        <v>122</v>
      </c>
      <c r="Q190" s="179" t="n">
        <v>59</v>
      </c>
      <c r="R190" s="179" t="n">
        <f aca="false">$Q$190*$H$190</f>
        <v>59</v>
      </c>
      <c r="S190" s="179" t="n">
        <v>0</v>
      </c>
      <c r="T190" s="180" t="n">
        <f aca="false">$S$190*$H$190</f>
        <v>0</v>
      </c>
      <c r="AR190" s="13" t="s">
        <v>125</v>
      </c>
      <c r="AT190" s="13" t="s">
        <v>124</v>
      </c>
      <c r="AU190" s="13" t="s">
        <v>69</v>
      </c>
      <c r="AY190" s="13" t="s">
        <v>117</v>
      </c>
      <c r="BG190" s="181" t="n">
        <f aca="false">IF($N$190="zákl. přenesená",$J$190,0)</f>
        <v>0</v>
      </c>
      <c r="BJ190" s="13" t="s">
        <v>125</v>
      </c>
      <c r="BK190" s="181" t="n">
        <f aca="false">ROUND($I$190*$H$190,2)</f>
        <v>0</v>
      </c>
    </row>
    <row r="191" s="13" customFormat="true" ht="15.75" hidden="false" customHeight="true" outlineLevel="0" collapsed="false">
      <c r="B191" s="33"/>
      <c r="C191" s="168" t="s">
        <v>402</v>
      </c>
      <c r="D191" s="168" t="s">
        <v>118</v>
      </c>
      <c r="E191" s="169" t="s">
        <v>403</v>
      </c>
      <c r="F191" s="170" t="s">
        <v>404</v>
      </c>
      <c r="G191" s="171" t="s">
        <v>389</v>
      </c>
      <c r="H191" s="172" t="n">
        <v>2</v>
      </c>
      <c r="I191" s="173"/>
      <c r="J191" s="174" t="n">
        <f aca="false">ROUND($I$191*$H$191,2)</f>
        <v>0</v>
      </c>
      <c r="K191" s="175"/>
      <c r="L191" s="176"/>
      <c r="M191" s="177"/>
      <c r="N191" s="178" t="s">
        <v>122</v>
      </c>
      <c r="Q191" s="179" t="n">
        <v>9.5</v>
      </c>
      <c r="R191" s="179" t="n">
        <f aca="false">$Q$191*$H$191</f>
        <v>19</v>
      </c>
      <c r="S191" s="179" t="n">
        <v>0</v>
      </c>
      <c r="T191" s="180" t="n">
        <f aca="false">$S$191*$H$191</f>
        <v>0</v>
      </c>
      <c r="AR191" s="13" t="s">
        <v>125</v>
      </c>
      <c r="AT191" s="13" t="s">
        <v>124</v>
      </c>
      <c r="AU191" s="13" t="s">
        <v>69</v>
      </c>
      <c r="AY191" s="13" t="s">
        <v>117</v>
      </c>
      <c r="BG191" s="181" t="n">
        <f aca="false">IF($N$191="zákl. přenesená",$J$191,0)</f>
        <v>0</v>
      </c>
      <c r="BJ191" s="13" t="s">
        <v>125</v>
      </c>
      <c r="BK191" s="181" t="n">
        <f aca="false">ROUND($I$191*$H$191,2)</f>
        <v>0</v>
      </c>
    </row>
    <row r="192" s="13" customFormat="true" ht="16.5" hidden="false" customHeight="true" outlineLevel="0" collapsed="false">
      <c r="B192" s="33"/>
      <c r="C192" s="34"/>
      <c r="D192" s="34"/>
      <c r="E192" s="34"/>
      <c r="F192" s="182" t="s">
        <v>390</v>
      </c>
      <c r="G192" s="34"/>
      <c r="H192" s="34"/>
      <c r="I192" s="183"/>
      <c r="J192" s="34"/>
      <c r="K192" s="34"/>
      <c r="L192" s="57"/>
      <c r="M192" s="184"/>
      <c r="T192" s="72"/>
      <c r="AU192" s="13" t="s">
        <v>69</v>
      </c>
    </row>
    <row r="193" s="13" customFormat="true" ht="15.75" hidden="false" customHeight="true" outlineLevel="0" collapsed="false">
      <c r="B193" s="195"/>
      <c r="C193" s="34"/>
      <c r="D193" s="196" t="s">
        <v>180</v>
      </c>
      <c r="E193" s="34"/>
      <c r="F193" s="197" t="s">
        <v>405</v>
      </c>
      <c r="G193" s="34"/>
      <c r="H193" s="198" t="n">
        <v>2</v>
      </c>
      <c r="I193" s="183"/>
      <c r="J193" s="34"/>
      <c r="K193" s="34"/>
      <c r="L193" s="199"/>
      <c r="M193" s="200"/>
      <c r="T193" s="201"/>
      <c r="AT193" s="202" t="s">
        <v>180</v>
      </c>
      <c r="AU193" s="202" t="s">
        <v>69</v>
      </c>
      <c r="AV193" s="202" t="s">
        <v>71</v>
      </c>
      <c r="AW193" s="202" t="s">
        <v>61</v>
      </c>
      <c r="AX193" s="202" t="s">
        <v>69</v>
      </c>
      <c r="AY193" s="202" t="s">
        <v>117</v>
      </c>
    </row>
    <row r="194" s="13" customFormat="true" ht="15.75" hidden="false" customHeight="true" outlineLevel="0" collapsed="false">
      <c r="B194" s="33"/>
      <c r="C194" s="168" t="s">
        <v>406</v>
      </c>
      <c r="D194" s="168" t="s">
        <v>176</v>
      </c>
      <c r="E194" s="169" t="s">
        <v>393</v>
      </c>
      <c r="F194" s="170" t="s">
        <v>394</v>
      </c>
      <c r="G194" s="171" t="s">
        <v>179</v>
      </c>
      <c r="H194" s="172" t="n">
        <v>266</v>
      </c>
      <c r="I194" s="173"/>
      <c r="J194" s="174" t="n">
        <f aca="false">ROUND($I$194*$H$194,2)</f>
        <v>0</v>
      </c>
      <c r="K194" s="175"/>
      <c r="L194" s="176"/>
      <c r="M194" s="177"/>
      <c r="N194" s="178" t="s">
        <v>122</v>
      </c>
      <c r="Q194" s="179" t="n">
        <v>0</v>
      </c>
      <c r="R194" s="179" t="n">
        <f aca="false">$Q$194*$H$194</f>
        <v>0</v>
      </c>
      <c r="S194" s="179" t="n">
        <v>0</v>
      </c>
      <c r="T194" s="180" t="n">
        <f aca="false">$S$194*$H$194</f>
        <v>0</v>
      </c>
      <c r="AR194" s="13" t="s">
        <v>125</v>
      </c>
      <c r="AT194" s="13" t="s">
        <v>124</v>
      </c>
      <c r="AU194" s="13" t="s">
        <v>69</v>
      </c>
      <c r="AY194" s="13" t="s">
        <v>117</v>
      </c>
      <c r="BG194" s="181" t="n">
        <f aca="false">IF($N$194="zákl. přenesená",$J$194,0)</f>
        <v>0</v>
      </c>
      <c r="BJ194" s="13" t="s">
        <v>125</v>
      </c>
      <c r="BK194" s="181" t="n">
        <f aca="false">ROUND($I$194*$H$194,2)</f>
        <v>0</v>
      </c>
    </row>
    <row r="195" s="13" customFormat="true" ht="15.75" hidden="false" customHeight="true" outlineLevel="0" collapsed="false">
      <c r="B195" s="195"/>
      <c r="C195" s="34"/>
      <c r="D195" s="196" t="s">
        <v>180</v>
      </c>
      <c r="E195" s="34"/>
      <c r="F195" s="197" t="s">
        <v>407</v>
      </c>
      <c r="G195" s="34"/>
      <c r="H195" s="198" t="n">
        <v>266</v>
      </c>
      <c r="I195" s="183"/>
      <c r="J195" s="34"/>
      <c r="K195" s="34"/>
      <c r="L195" s="199"/>
      <c r="M195" s="200"/>
      <c r="T195" s="201"/>
      <c r="AT195" s="202" t="s">
        <v>180</v>
      </c>
      <c r="AU195" s="202" t="s">
        <v>69</v>
      </c>
      <c r="AV195" s="202" t="s">
        <v>71</v>
      </c>
      <c r="AW195" s="202" t="s">
        <v>61</v>
      </c>
      <c r="AX195" s="202" t="s">
        <v>69</v>
      </c>
      <c r="AY195" s="202" t="s">
        <v>117</v>
      </c>
    </row>
    <row r="196" s="13" customFormat="true" ht="15.75" hidden="false" customHeight="true" outlineLevel="0" collapsed="false">
      <c r="B196" s="33"/>
      <c r="C196" s="185" t="s">
        <v>408</v>
      </c>
      <c r="D196" s="185" t="s">
        <v>124</v>
      </c>
      <c r="E196" s="186" t="s">
        <v>409</v>
      </c>
      <c r="F196" s="187" t="s">
        <v>410</v>
      </c>
      <c r="G196" s="188" t="s">
        <v>411</v>
      </c>
      <c r="H196" s="189" t="n">
        <v>2.7</v>
      </c>
      <c r="I196" s="190"/>
      <c r="J196" s="191" t="n">
        <f aca="false">ROUND($I$196*$H$196,2)</f>
        <v>0</v>
      </c>
      <c r="K196" s="192"/>
      <c r="L196" s="57"/>
      <c r="M196" s="193"/>
      <c r="N196" s="194" t="s">
        <v>122</v>
      </c>
      <c r="O196" s="179" t="n">
        <v>2.99</v>
      </c>
      <c r="P196" s="179" t="n">
        <f aca="false">$O$196*$H$196</f>
        <v>8.073</v>
      </c>
      <c r="Q196" s="179" t="n">
        <v>0</v>
      </c>
      <c r="R196" s="179" t="n">
        <f aca="false">$Q$196*$H$196</f>
        <v>0</v>
      </c>
      <c r="S196" s="179" t="n">
        <v>0</v>
      </c>
      <c r="T196" s="180" t="n">
        <f aca="false">$S$196*$H$196</f>
        <v>0</v>
      </c>
      <c r="AR196" s="13" t="s">
        <v>125</v>
      </c>
      <c r="AT196" s="13" t="s">
        <v>174</v>
      </c>
      <c r="AU196" s="13" t="s">
        <v>69</v>
      </c>
      <c r="AY196" s="13" t="s">
        <v>117</v>
      </c>
      <c r="BG196" s="181" t="n">
        <f aca="false">IF($N$196="zákl. přenesená",$J$196,0)</f>
        <v>0</v>
      </c>
      <c r="BJ196" s="13" t="s">
        <v>125</v>
      </c>
      <c r="BK196" s="181" t="n">
        <f aca="false">ROUND($I$196*$H$196,2)</f>
        <v>0</v>
      </c>
    </row>
    <row r="197" s="13" customFormat="true" ht="15.75" hidden="false" customHeight="true" outlineLevel="0" collapsed="false">
      <c r="B197" s="33"/>
      <c r="C197" s="185" t="s">
        <v>412</v>
      </c>
      <c r="D197" s="185" t="s">
        <v>124</v>
      </c>
      <c r="E197" s="186" t="s">
        <v>413</v>
      </c>
      <c r="F197" s="187" t="s">
        <v>414</v>
      </c>
      <c r="G197" s="188" t="s">
        <v>411</v>
      </c>
      <c r="H197" s="189" t="n">
        <v>2.7</v>
      </c>
      <c r="I197" s="190"/>
      <c r="J197" s="191" t="n">
        <f aca="false">ROUND($I$197*$H$197,2)</f>
        <v>0</v>
      </c>
      <c r="K197" s="192"/>
      <c r="L197" s="57"/>
      <c r="M197" s="193"/>
      <c r="N197" s="194" t="s">
        <v>122</v>
      </c>
      <c r="O197" s="179" t="n">
        <v>1.085</v>
      </c>
      <c r="P197" s="179" t="n">
        <f aca="false">$O$197*$H$197</f>
        <v>2.9295</v>
      </c>
      <c r="Q197" s="179" t="n">
        <v>0</v>
      </c>
      <c r="R197" s="179" t="n">
        <f aca="false">$Q$197*$H$197</f>
        <v>0</v>
      </c>
      <c r="S197" s="179" t="n">
        <v>0</v>
      </c>
      <c r="T197" s="180" t="n">
        <f aca="false">$S$197*$H$197</f>
        <v>0</v>
      </c>
      <c r="AR197" s="13" t="s">
        <v>125</v>
      </c>
      <c r="AT197" s="13" t="s">
        <v>174</v>
      </c>
      <c r="AU197" s="13" t="s">
        <v>69</v>
      </c>
      <c r="AY197" s="13" t="s">
        <v>117</v>
      </c>
      <c r="BG197" s="181" t="n">
        <f aca="false">IF($N$197="zákl. přenesená",$J$197,0)</f>
        <v>0</v>
      </c>
      <c r="BJ197" s="13" t="s">
        <v>125</v>
      </c>
      <c r="BK197" s="181" t="n">
        <f aca="false">ROUND($I$197*$H$197,2)</f>
        <v>0</v>
      </c>
    </row>
    <row r="198" s="13" customFormat="true" ht="15.75" hidden="false" customHeight="true" outlineLevel="0" collapsed="false">
      <c r="B198" s="33"/>
      <c r="C198" s="185" t="s">
        <v>415</v>
      </c>
      <c r="D198" s="185" t="s">
        <v>124</v>
      </c>
      <c r="E198" s="186" t="s">
        <v>416</v>
      </c>
      <c r="F198" s="187" t="s">
        <v>417</v>
      </c>
      <c r="G198" s="188" t="s">
        <v>121</v>
      </c>
      <c r="H198" s="189" t="n">
        <v>7</v>
      </c>
      <c r="I198" s="190"/>
      <c r="J198" s="191" t="n">
        <f aca="false">ROUND($I$198*$H$198,2)</f>
        <v>0</v>
      </c>
      <c r="K198" s="192"/>
      <c r="L198" s="57"/>
      <c r="M198" s="193"/>
      <c r="N198" s="194" t="s">
        <v>122</v>
      </c>
      <c r="O198" s="179" t="n">
        <v>1.351</v>
      </c>
      <c r="P198" s="179" t="n">
        <f aca="false">$O$198*$H$198</f>
        <v>9.457</v>
      </c>
      <c r="Q198" s="179" t="n">
        <v>0</v>
      </c>
      <c r="R198" s="179" t="n">
        <f aca="false">$Q$198*$H$198</f>
        <v>0</v>
      </c>
      <c r="S198" s="179" t="n">
        <v>0</v>
      </c>
      <c r="T198" s="180" t="n">
        <f aca="false">$S$198*$H$198</f>
        <v>0</v>
      </c>
      <c r="AR198" s="13" t="s">
        <v>125</v>
      </c>
      <c r="AT198" s="13" t="s">
        <v>174</v>
      </c>
      <c r="AU198" s="13" t="s">
        <v>69</v>
      </c>
      <c r="AY198" s="13" t="s">
        <v>117</v>
      </c>
      <c r="BG198" s="181" t="n">
        <f aca="false">IF($N$198="zákl. přenesená",$J$198,0)</f>
        <v>0</v>
      </c>
      <c r="BJ198" s="13" t="s">
        <v>125</v>
      </c>
      <c r="BK198" s="181" t="n">
        <f aca="false">ROUND($I$198*$H$198,2)</f>
        <v>0</v>
      </c>
    </row>
    <row r="199" s="13" customFormat="true" ht="15.75" hidden="false" customHeight="true" outlineLevel="0" collapsed="false">
      <c r="B199" s="33"/>
      <c r="C199" s="185" t="s">
        <v>418</v>
      </c>
      <c r="D199" s="185" t="s">
        <v>60</v>
      </c>
      <c r="E199" s="186" t="s">
        <v>416</v>
      </c>
      <c r="F199" s="187" t="s">
        <v>417</v>
      </c>
      <c r="G199" s="188" t="s">
        <v>121</v>
      </c>
      <c r="H199" s="189" t="n">
        <v>7</v>
      </c>
      <c r="I199" s="190"/>
      <c r="J199" s="191" t="n">
        <f aca="false">ROUND($I$199*$H$199,2)</f>
        <v>0</v>
      </c>
      <c r="K199" s="192"/>
      <c r="L199" s="57"/>
      <c r="M199" s="193"/>
      <c r="N199" s="194" t="s">
        <v>122</v>
      </c>
      <c r="O199" s="179" t="n">
        <v>0.675</v>
      </c>
      <c r="P199" s="179" t="n">
        <f aca="false">$O$199*$H$199</f>
        <v>4.725</v>
      </c>
      <c r="Q199" s="179" t="n">
        <v>0</v>
      </c>
      <c r="R199" s="179" t="n">
        <f aca="false">$Q$199*$H$199</f>
        <v>0</v>
      </c>
      <c r="S199" s="179" t="n">
        <v>0</v>
      </c>
      <c r="T199" s="180" t="n">
        <f aca="false">$S$199*$H$199</f>
        <v>0</v>
      </c>
      <c r="AR199" s="13" t="s">
        <v>125</v>
      </c>
      <c r="AT199" s="13" t="s">
        <v>174</v>
      </c>
      <c r="AU199" s="13" t="s">
        <v>69</v>
      </c>
      <c r="AY199" s="13" t="s">
        <v>117</v>
      </c>
      <c r="BG199" s="181" t="n">
        <f aca="false">IF($N$199="zákl. přenesená",$J$199,0)</f>
        <v>0</v>
      </c>
      <c r="BJ199" s="13" t="s">
        <v>125</v>
      </c>
      <c r="BK199" s="181" t="n">
        <f aca="false">ROUND($I$199*$H$199,2)</f>
        <v>0</v>
      </c>
    </row>
    <row r="200" s="13" customFormat="true" ht="15.75" hidden="false" customHeight="true" outlineLevel="0" collapsed="false">
      <c r="B200" s="33"/>
      <c r="C200" s="185" t="s">
        <v>419</v>
      </c>
      <c r="D200" s="185" t="s">
        <v>124</v>
      </c>
      <c r="E200" s="186" t="s">
        <v>420</v>
      </c>
      <c r="F200" s="187" t="s">
        <v>421</v>
      </c>
      <c r="G200" s="188" t="s">
        <v>121</v>
      </c>
      <c r="H200" s="189" t="n">
        <v>5</v>
      </c>
      <c r="I200" s="190"/>
      <c r="J200" s="191" t="n">
        <f aca="false">ROUND($I$200*$H$200,2)</f>
        <v>0</v>
      </c>
      <c r="K200" s="192"/>
      <c r="L200" s="57"/>
      <c r="M200" s="193"/>
      <c r="N200" s="194" t="s">
        <v>122</v>
      </c>
      <c r="O200" s="179" t="n">
        <v>7.187</v>
      </c>
      <c r="P200" s="179" t="n">
        <f aca="false">$O$200*$H$200</f>
        <v>35.935</v>
      </c>
      <c r="Q200" s="179" t="n">
        <v>0</v>
      </c>
      <c r="R200" s="179" t="n">
        <f aca="false">$Q$200*$H$200</f>
        <v>0</v>
      </c>
      <c r="S200" s="179" t="n">
        <v>0</v>
      </c>
      <c r="T200" s="180" t="n">
        <f aca="false">$S$200*$H$200</f>
        <v>0</v>
      </c>
      <c r="AR200" s="13" t="s">
        <v>125</v>
      </c>
      <c r="AT200" s="13" t="s">
        <v>174</v>
      </c>
      <c r="AU200" s="13" t="s">
        <v>69</v>
      </c>
      <c r="AY200" s="13" t="s">
        <v>117</v>
      </c>
      <c r="BG200" s="181" t="n">
        <f aca="false">IF($N$200="zákl. přenesená",$J$200,0)</f>
        <v>0</v>
      </c>
      <c r="BJ200" s="13" t="s">
        <v>125</v>
      </c>
      <c r="BK200" s="181" t="n">
        <f aca="false">ROUND($I$200*$H$200,2)</f>
        <v>0</v>
      </c>
    </row>
    <row r="201" s="13" customFormat="true" ht="15.75" hidden="false" customHeight="true" outlineLevel="0" collapsed="false">
      <c r="B201" s="33"/>
      <c r="C201" s="168" t="s">
        <v>422</v>
      </c>
      <c r="D201" s="168" t="s">
        <v>118</v>
      </c>
      <c r="E201" s="169" t="s">
        <v>423</v>
      </c>
      <c r="F201" s="170" t="s">
        <v>424</v>
      </c>
      <c r="G201" s="171" t="s">
        <v>121</v>
      </c>
      <c r="H201" s="172" t="n">
        <v>5</v>
      </c>
      <c r="I201" s="173"/>
      <c r="J201" s="174" t="n">
        <f aca="false">ROUND($I$201*$H$201,2)</f>
        <v>0</v>
      </c>
      <c r="K201" s="175"/>
      <c r="L201" s="176"/>
      <c r="M201" s="177"/>
      <c r="N201" s="178" t="s">
        <v>122</v>
      </c>
      <c r="Q201" s="179" t="n">
        <v>1</v>
      </c>
      <c r="R201" s="179" t="n">
        <f aca="false">$Q$201*$H$201</f>
        <v>5</v>
      </c>
      <c r="S201" s="179" t="n">
        <v>0</v>
      </c>
      <c r="T201" s="180" t="n">
        <f aca="false">$S$201*$H$201</f>
        <v>0</v>
      </c>
      <c r="AR201" s="13" t="s">
        <v>125</v>
      </c>
      <c r="AT201" s="13" t="s">
        <v>124</v>
      </c>
      <c r="AU201" s="13" t="s">
        <v>69</v>
      </c>
      <c r="AY201" s="13" t="s">
        <v>117</v>
      </c>
      <c r="BG201" s="181" t="n">
        <f aca="false">IF($N$201="zákl. přenesená",$J$201,0)</f>
        <v>0</v>
      </c>
      <c r="BJ201" s="13" t="s">
        <v>125</v>
      </c>
      <c r="BK201" s="181" t="n">
        <f aca="false">ROUND($I$201*$H$201,2)</f>
        <v>0</v>
      </c>
    </row>
    <row r="202" s="13" customFormat="true" ht="16.5" hidden="false" customHeight="true" outlineLevel="0" collapsed="false">
      <c r="B202" s="33"/>
      <c r="C202" s="34"/>
      <c r="D202" s="34"/>
      <c r="E202" s="34"/>
      <c r="F202" s="182" t="s">
        <v>425</v>
      </c>
      <c r="G202" s="34"/>
      <c r="H202" s="34"/>
      <c r="I202" s="183"/>
      <c r="J202" s="34"/>
      <c r="K202" s="34"/>
      <c r="L202" s="57"/>
      <c r="M202" s="184"/>
      <c r="T202" s="72"/>
      <c r="AU202" s="13" t="s">
        <v>69</v>
      </c>
    </row>
    <row r="203" s="13" customFormat="true" ht="15.75" hidden="false" customHeight="true" outlineLevel="0" collapsed="false">
      <c r="B203" s="33"/>
      <c r="C203" s="168" t="s">
        <v>426</v>
      </c>
      <c r="D203" s="168" t="s">
        <v>118</v>
      </c>
      <c r="E203" s="169" t="s">
        <v>427</v>
      </c>
      <c r="F203" s="170" t="s">
        <v>428</v>
      </c>
      <c r="G203" s="171" t="s">
        <v>121</v>
      </c>
      <c r="H203" s="172" t="n">
        <v>5</v>
      </c>
      <c r="I203" s="173"/>
      <c r="J203" s="174" t="n">
        <f aca="false">ROUND($I$203*$H$203,2)</f>
        <v>0</v>
      </c>
      <c r="K203" s="175"/>
      <c r="L203" s="176"/>
      <c r="M203" s="177"/>
      <c r="N203" s="178" t="s">
        <v>122</v>
      </c>
      <c r="Q203" s="179" t="n">
        <v>0.086</v>
      </c>
      <c r="R203" s="179" t="n">
        <f aca="false">$Q$203*$H$203</f>
        <v>0.43</v>
      </c>
      <c r="S203" s="179" t="n">
        <v>0</v>
      </c>
      <c r="T203" s="180" t="n">
        <f aca="false">$S$203*$H$203</f>
        <v>0</v>
      </c>
      <c r="AR203" s="13" t="s">
        <v>125</v>
      </c>
      <c r="AT203" s="13" t="s">
        <v>124</v>
      </c>
      <c r="AU203" s="13" t="s">
        <v>69</v>
      </c>
      <c r="AY203" s="13" t="s">
        <v>117</v>
      </c>
      <c r="BG203" s="181" t="n">
        <f aca="false">IF($N$203="zákl. přenesená",$J$203,0)</f>
        <v>0</v>
      </c>
      <c r="BJ203" s="13" t="s">
        <v>125</v>
      </c>
      <c r="BK203" s="181" t="n">
        <f aca="false">ROUND($I$203*$H$203,2)</f>
        <v>0</v>
      </c>
    </row>
    <row r="204" s="13" customFormat="true" ht="15.75" hidden="false" customHeight="true" outlineLevel="0" collapsed="false">
      <c r="B204" s="33"/>
      <c r="C204" s="168" t="s">
        <v>429</v>
      </c>
      <c r="D204" s="168" t="s">
        <v>118</v>
      </c>
      <c r="E204" s="169" t="s">
        <v>430</v>
      </c>
      <c r="F204" s="170" t="s">
        <v>431</v>
      </c>
      <c r="G204" s="171" t="s">
        <v>121</v>
      </c>
      <c r="H204" s="172" t="n">
        <v>15</v>
      </c>
      <c r="I204" s="173"/>
      <c r="J204" s="174" t="n">
        <f aca="false">ROUND($I$204*$H$204,2)</f>
        <v>0</v>
      </c>
      <c r="K204" s="175"/>
      <c r="L204" s="176"/>
      <c r="M204" s="177"/>
      <c r="N204" s="178" t="s">
        <v>122</v>
      </c>
      <c r="Q204" s="179" t="n">
        <v>0.208</v>
      </c>
      <c r="R204" s="179" t="n">
        <f aca="false">$Q$204*$H$204</f>
        <v>3.12</v>
      </c>
      <c r="S204" s="179" t="n">
        <v>0</v>
      </c>
      <c r="T204" s="180" t="n">
        <f aca="false">$S$204*$H$204</f>
        <v>0</v>
      </c>
      <c r="AR204" s="13" t="s">
        <v>125</v>
      </c>
      <c r="AT204" s="13" t="s">
        <v>124</v>
      </c>
      <c r="AU204" s="13" t="s">
        <v>69</v>
      </c>
      <c r="AY204" s="13" t="s">
        <v>117</v>
      </c>
      <c r="BG204" s="181" t="n">
        <f aca="false">IF($N$204="zákl. přenesená",$J$204,0)</f>
        <v>0</v>
      </c>
      <c r="BJ204" s="13" t="s">
        <v>125</v>
      </c>
      <c r="BK204" s="181" t="n">
        <f aca="false">ROUND($I$204*$H$204,2)</f>
        <v>0</v>
      </c>
    </row>
    <row r="205" s="13" customFormat="true" ht="15.75" hidden="false" customHeight="true" outlineLevel="0" collapsed="false">
      <c r="B205" s="195"/>
      <c r="C205" s="34"/>
      <c r="D205" s="196" t="s">
        <v>180</v>
      </c>
      <c r="E205" s="34"/>
      <c r="F205" s="197" t="s">
        <v>432</v>
      </c>
      <c r="G205" s="34"/>
      <c r="H205" s="198" t="n">
        <v>15</v>
      </c>
      <c r="I205" s="183"/>
      <c r="J205" s="34"/>
      <c r="K205" s="34"/>
      <c r="L205" s="199"/>
      <c r="M205" s="200"/>
      <c r="T205" s="201"/>
      <c r="AT205" s="202" t="s">
        <v>180</v>
      </c>
      <c r="AU205" s="202" t="s">
        <v>69</v>
      </c>
      <c r="AV205" s="202" t="s">
        <v>71</v>
      </c>
      <c r="AW205" s="202" t="s">
        <v>61</v>
      </c>
      <c r="AX205" s="202" t="s">
        <v>69</v>
      </c>
      <c r="AY205" s="202" t="s">
        <v>117</v>
      </c>
    </row>
    <row r="206" s="13" customFormat="true" ht="15.75" hidden="false" customHeight="true" outlineLevel="0" collapsed="false">
      <c r="B206" s="33"/>
      <c r="C206" s="185" t="s">
        <v>433</v>
      </c>
      <c r="D206" s="185" t="s">
        <v>124</v>
      </c>
      <c r="E206" s="186" t="s">
        <v>434</v>
      </c>
      <c r="F206" s="187" t="s">
        <v>435</v>
      </c>
      <c r="G206" s="188" t="s">
        <v>121</v>
      </c>
      <c r="H206" s="189" t="n">
        <v>2</v>
      </c>
      <c r="I206" s="190"/>
      <c r="J206" s="191" t="n">
        <f aca="false">ROUND($I$206*$H$206,2)</f>
        <v>0</v>
      </c>
      <c r="K206" s="192"/>
      <c r="L206" s="57"/>
      <c r="M206" s="193"/>
      <c r="N206" s="194" t="s">
        <v>122</v>
      </c>
      <c r="O206" s="179" t="n">
        <v>5.985</v>
      </c>
      <c r="P206" s="179" t="n">
        <f aca="false">$O$206*$H$206</f>
        <v>11.97</v>
      </c>
      <c r="Q206" s="179" t="n">
        <v>0</v>
      </c>
      <c r="R206" s="179" t="n">
        <f aca="false">$Q$206*$H$206</f>
        <v>0</v>
      </c>
      <c r="S206" s="179" t="n">
        <v>0</v>
      </c>
      <c r="T206" s="180" t="n">
        <f aca="false">$S$206*$H$206</f>
        <v>0</v>
      </c>
      <c r="AR206" s="13" t="s">
        <v>125</v>
      </c>
      <c r="AT206" s="13" t="s">
        <v>174</v>
      </c>
      <c r="AU206" s="13" t="s">
        <v>69</v>
      </c>
      <c r="AY206" s="13" t="s">
        <v>117</v>
      </c>
      <c r="BG206" s="181" t="n">
        <f aca="false">IF($N$206="zákl. přenesená",$J$206,0)</f>
        <v>0</v>
      </c>
      <c r="BJ206" s="13" t="s">
        <v>125</v>
      </c>
      <c r="BK206" s="181" t="n">
        <f aca="false">ROUND($I$206*$H$206,2)</f>
        <v>0</v>
      </c>
    </row>
    <row r="207" s="13" customFormat="true" ht="15.75" hidden="false" customHeight="true" outlineLevel="0" collapsed="false">
      <c r="B207" s="33"/>
      <c r="C207" s="168" t="s">
        <v>436</v>
      </c>
      <c r="D207" s="168" t="s">
        <v>118</v>
      </c>
      <c r="E207" s="169" t="s">
        <v>437</v>
      </c>
      <c r="F207" s="170" t="s">
        <v>438</v>
      </c>
      <c r="G207" s="171" t="s">
        <v>121</v>
      </c>
      <c r="H207" s="172" t="n">
        <v>2</v>
      </c>
      <c r="I207" s="173"/>
      <c r="J207" s="174" t="n">
        <f aca="false">ROUND($I$207*$H$207,2)</f>
        <v>0</v>
      </c>
      <c r="K207" s="175"/>
      <c r="L207" s="176"/>
      <c r="M207" s="177"/>
      <c r="N207" s="178" t="s">
        <v>122</v>
      </c>
      <c r="Q207" s="179" t="n">
        <v>0.22</v>
      </c>
      <c r="R207" s="179" t="n">
        <f aca="false">$Q$207*$H$207</f>
        <v>0.44</v>
      </c>
      <c r="S207" s="179" t="n">
        <v>0</v>
      </c>
      <c r="T207" s="180" t="n">
        <f aca="false">$S$207*$H$207</f>
        <v>0</v>
      </c>
      <c r="AR207" s="13" t="s">
        <v>125</v>
      </c>
      <c r="AT207" s="13" t="s">
        <v>124</v>
      </c>
      <c r="AU207" s="13" t="s">
        <v>69</v>
      </c>
      <c r="AY207" s="13" t="s">
        <v>117</v>
      </c>
      <c r="BG207" s="181" t="n">
        <f aca="false">IF($N$207="zákl. přenesená",$J$207,0)</f>
        <v>0</v>
      </c>
      <c r="BJ207" s="13" t="s">
        <v>125</v>
      </c>
      <c r="BK207" s="181" t="n">
        <f aca="false">ROUND($I$207*$H$207,2)</f>
        <v>0</v>
      </c>
    </row>
    <row r="208" s="13" customFormat="true" ht="16.5" hidden="false" customHeight="true" outlineLevel="0" collapsed="false">
      <c r="B208" s="33"/>
      <c r="C208" s="34"/>
      <c r="D208" s="34"/>
      <c r="E208" s="34"/>
      <c r="F208" s="182" t="s">
        <v>425</v>
      </c>
      <c r="G208" s="34"/>
      <c r="H208" s="34"/>
      <c r="I208" s="183"/>
      <c r="J208" s="34"/>
      <c r="K208" s="34"/>
      <c r="L208" s="57"/>
      <c r="M208" s="184"/>
      <c r="T208" s="72"/>
      <c r="AU208" s="13" t="s">
        <v>69</v>
      </c>
    </row>
    <row r="209" s="13" customFormat="true" ht="15.75" hidden="false" customHeight="true" outlineLevel="0" collapsed="false">
      <c r="B209" s="33"/>
      <c r="C209" s="168" t="s">
        <v>439</v>
      </c>
      <c r="D209" s="168" t="s">
        <v>118</v>
      </c>
      <c r="E209" s="169" t="s">
        <v>440</v>
      </c>
      <c r="F209" s="170" t="s">
        <v>441</v>
      </c>
      <c r="G209" s="171" t="s">
        <v>121</v>
      </c>
      <c r="H209" s="172" t="n">
        <v>8</v>
      </c>
      <c r="I209" s="173"/>
      <c r="J209" s="174" t="n">
        <f aca="false">ROUND($I$209*$H$209,2)</f>
        <v>0</v>
      </c>
      <c r="K209" s="175"/>
      <c r="L209" s="176"/>
      <c r="M209" s="177"/>
      <c r="N209" s="178" t="s">
        <v>122</v>
      </c>
      <c r="Q209" s="179" t="n">
        <v>0.038</v>
      </c>
      <c r="R209" s="179" t="n">
        <f aca="false">$Q$209*$H$209</f>
        <v>0.304</v>
      </c>
      <c r="S209" s="179" t="n">
        <v>0</v>
      </c>
      <c r="T209" s="180" t="n">
        <f aca="false">$S$209*$H$209</f>
        <v>0</v>
      </c>
      <c r="AR209" s="13" t="s">
        <v>125</v>
      </c>
      <c r="AT209" s="13" t="s">
        <v>124</v>
      </c>
      <c r="AU209" s="13" t="s">
        <v>69</v>
      </c>
      <c r="AY209" s="13" t="s">
        <v>117</v>
      </c>
      <c r="BG209" s="181" t="n">
        <f aca="false">IF($N$209="zákl. přenesená",$J$209,0)</f>
        <v>0</v>
      </c>
      <c r="BJ209" s="13" t="s">
        <v>125</v>
      </c>
      <c r="BK209" s="181" t="n">
        <f aca="false">ROUND($I$209*$H$209,2)</f>
        <v>0</v>
      </c>
    </row>
    <row r="210" s="13" customFormat="true" ht="15.75" hidden="false" customHeight="true" outlineLevel="0" collapsed="false">
      <c r="B210" s="195"/>
      <c r="C210" s="34"/>
      <c r="D210" s="196" t="s">
        <v>180</v>
      </c>
      <c r="E210" s="34"/>
      <c r="F210" s="197" t="s">
        <v>181</v>
      </c>
      <c r="G210" s="34"/>
      <c r="H210" s="198" t="n">
        <v>8</v>
      </c>
      <c r="I210" s="183"/>
      <c r="J210" s="34"/>
      <c r="K210" s="34"/>
      <c r="L210" s="199"/>
      <c r="M210" s="200"/>
      <c r="T210" s="201"/>
      <c r="AT210" s="202" t="s">
        <v>180</v>
      </c>
      <c r="AU210" s="202" t="s">
        <v>69</v>
      </c>
      <c r="AV210" s="202" t="s">
        <v>71</v>
      </c>
      <c r="AW210" s="202" t="s">
        <v>61</v>
      </c>
      <c r="AX210" s="202" t="s">
        <v>69</v>
      </c>
      <c r="AY210" s="202" t="s">
        <v>117</v>
      </c>
    </row>
    <row r="211" s="13" customFormat="true" ht="15.75" hidden="false" customHeight="true" outlineLevel="0" collapsed="false">
      <c r="B211" s="33"/>
      <c r="C211" s="185" t="s">
        <v>442</v>
      </c>
      <c r="D211" s="185" t="s">
        <v>124</v>
      </c>
      <c r="E211" s="186" t="s">
        <v>443</v>
      </c>
      <c r="F211" s="187" t="s">
        <v>444</v>
      </c>
      <c r="G211" s="188" t="s">
        <v>124</v>
      </c>
      <c r="H211" s="189" t="n">
        <v>65</v>
      </c>
      <c r="I211" s="190"/>
      <c r="J211" s="191" t="n">
        <f aca="false">ROUND($I$211*$H$211,2)</f>
        <v>0</v>
      </c>
      <c r="K211" s="192"/>
      <c r="L211" s="57"/>
      <c r="M211" s="193"/>
      <c r="N211" s="194" t="s">
        <v>122</v>
      </c>
      <c r="O211" s="179" t="n">
        <v>0.099</v>
      </c>
      <c r="P211" s="179" t="n">
        <f aca="false">$O$211*$H$211</f>
        <v>6.435</v>
      </c>
      <c r="Q211" s="179" t="n">
        <v>0</v>
      </c>
      <c r="R211" s="179" t="n">
        <f aca="false">$Q$211*$H$211</f>
        <v>0</v>
      </c>
      <c r="S211" s="179" t="n">
        <v>0</v>
      </c>
      <c r="T211" s="180" t="n">
        <f aca="false">$S$211*$H$211</f>
        <v>0</v>
      </c>
      <c r="AR211" s="13" t="s">
        <v>125</v>
      </c>
      <c r="AT211" s="13" t="s">
        <v>174</v>
      </c>
      <c r="AU211" s="13" t="s">
        <v>69</v>
      </c>
      <c r="AY211" s="13" t="s">
        <v>117</v>
      </c>
      <c r="BG211" s="181" t="n">
        <f aca="false">IF($N$211="zákl. přenesená",$J$211,0)</f>
        <v>0</v>
      </c>
      <c r="BJ211" s="13" t="s">
        <v>125</v>
      </c>
      <c r="BK211" s="181" t="n">
        <f aca="false">ROUND($I$211*$H$211,2)</f>
        <v>0</v>
      </c>
    </row>
    <row r="212" s="13" customFormat="true" ht="15.75" hidden="false" customHeight="true" outlineLevel="0" collapsed="false">
      <c r="B212" s="33"/>
      <c r="C212" s="168" t="s">
        <v>445</v>
      </c>
      <c r="D212" s="168" t="s">
        <v>118</v>
      </c>
      <c r="E212" s="169" t="s">
        <v>446</v>
      </c>
      <c r="F212" s="170" t="s">
        <v>447</v>
      </c>
      <c r="G212" s="171" t="s">
        <v>124</v>
      </c>
      <c r="H212" s="172" t="n">
        <v>68.25</v>
      </c>
      <c r="I212" s="173"/>
      <c r="J212" s="174" t="n">
        <f aca="false">ROUND($I$212*$H$212,2)</f>
        <v>0</v>
      </c>
      <c r="K212" s="175"/>
      <c r="L212" s="176"/>
      <c r="M212" s="177"/>
      <c r="N212" s="178" t="s">
        <v>122</v>
      </c>
      <c r="Q212" s="179" t="n">
        <v>3.8</v>
      </c>
      <c r="R212" s="179" t="n">
        <f aca="false">$Q$212*$H$212</f>
        <v>259.35</v>
      </c>
      <c r="S212" s="179" t="n">
        <v>0</v>
      </c>
      <c r="T212" s="180" t="n">
        <f aca="false">$S$212*$H$212</f>
        <v>0</v>
      </c>
      <c r="AR212" s="13" t="s">
        <v>125</v>
      </c>
      <c r="AT212" s="13" t="s">
        <v>124</v>
      </c>
      <c r="AU212" s="13" t="s">
        <v>69</v>
      </c>
      <c r="AY212" s="13" t="s">
        <v>117</v>
      </c>
      <c r="BG212" s="181" t="n">
        <f aca="false">IF($N$212="zákl. přenesená",$J$212,0)</f>
        <v>0</v>
      </c>
      <c r="BJ212" s="13" t="s">
        <v>125</v>
      </c>
      <c r="BK212" s="181" t="n">
        <f aca="false">ROUND($I$212*$H$212,2)</f>
        <v>0</v>
      </c>
    </row>
    <row r="213" s="13" customFormat="true" ht="15.75" hidden="false" customHeight="true" outlineLevel="0" collapsed="false">
      <c r="B213" s="195"/>
      <c r="C213" s="34"/>
      <c r="D213" s="196" t="s">
        <v>180</v>
      </c>
      <c r="E213" s="34"/>
      <c r="F213" s="197" t="s">
        <v>448</v>
      </c>
      <c r="G213" s="34"/>
      <c r="H213" s="198" t="n">
        <v>68.25</v>
      </c>
      <c r="I213" s="183"/>
      <c r="J213" s="34"/>
      <c r="K213" s="34"/>
      <c r="L213" s="199"/>
      <c r="M213" s="200"/>
      <c r="T213" s="201"/>
      <c r="AT213" s="202" t="s">
        <v>180</v>
      </c>
      <c r="AU213" s="202" t="s">
        <v>69</v>
      </c>
      <c r="AV213" s="202" t="s">
        <v>71</v>
      </c>
      <c r="AW213" s="202" t="s">
        <v>61</v>
      </c>
      <c r="AX213" s="202" t="s">
        <v>69</v>
      </c>
      <c r="AY213" s="202" t="s">
        <v>117</v>
      </c>
    </row>
    <row r="214" s="13" customFormat="true" ht="15.75" hidden="false" customHeight="true" outlineLevel="0" collapsed="false">
      <c r="B214" s="33"/>
      <c r="C214" s="185" t="s">
        <v>449</v>
      </c>
      <c r="D214" s="185" t="s">
        <v>124</v>
      </c>
      <c r="E214" s="186" t="s">
        <v>450</v>
      </c>
      <c r="F214" s="187" t="s">
        <v>451</v>
      </c>
      <c r="G214" s="188" t="s">
        <v>124</v>
      </c>
      <c r="H214" s="189" t="n">
        <v>10</v>
      </c>
      <c r="I214" s="190"/>
      <c r="J214" s="191" t="n">
        <f aca="false">ROUND($I$214*$H$214,2)</f>
        <v>0</v>
      </c>
      <c r="K214" s="192"/>
      <c r="L214" s="57"/>
      <c r="M214" s="193"/>
      <c r="N214" s="194" t="s">
        <v>122</v>
      </c>
      <c r="O214" s="179" t="n">
        <v>0.071</v>
      </c>
      <c r="P214" s="179" t="n">
        <f aca="false">$O$214*$H$214</f>
        <v>0.71</v>
      </c>
      <c r="Q214" s="179" t="n">
        <v>0</v>
      </c>
      <c r="R214" s="179" t="n">
        <f aca="false">$Q$214*$H$214</f>
        <v>0</v>
      </c>
      <c r="S214" s="179" t="n">
        <v>0</v>
      </c>
      <c r="T214" s="180" t="n">
        <f aca="false">$S$214*$H$214</f>
        <v>0</v>
      </c>
      <c r="AR214" s="13" t="s">
        <v>125</v>
      </c>
      <c r="AT214" s="13" t="s">
        <v>174</v>
      </c>
      <c r="AU214" s="13" t="s">
        <v>69</v>
      </c>
      <c r="AY214" s="13" t="s">
        <v>117</v>
      </c>
      <c r="BG214" s="181" t="n">
        <f aca="false">IF($N$214="zákl. přenesená",$J$214,0)</f>
        <v>0</v>
      </c>
      <c r="BJ214" s="13" t="s">
        <v>125</v>
      </c>
      <c r="BK214" s="181" t="n">
        <f aca="false">ROUND($I$214*$H$214,2)</f>
        <v>0</v>
      </c>
    </row>
    <row r="215" s="13" customFormat="true" ht="15.75" hidden="false" customHeight="true" outlineLevel="0" collapsed="false">
      <c r="B215" s="33"/>
      <c r="C215" s="168" t="s">
        <v>452</v>
      </c>
      <c r="D215" s="168" t="s">
        <v>118</v>
      </c>
      <c r="E215" s="169" t="s">
        <v>453</v>
      </c>
      <c r="F215" s="170" t="s">
        <v>454</v>
      </c>
      <c r="G215" s="171" t="s">
        <v>124</v>
      </c>
      <c r="H215" s="172" t="n">
        <v>10.5</v>
      </c>
      <c r="I215" s="173"/>
      <c r="J215" s="174" t="n">
        <f aca="false">ROUND($I$215*$H$215,2)</f>
        <v>0</v>
      </c>
      <c r="K215" s="175"/>
      <c r="L215" s="176"/>
      <c r="M215" s="177"/>
      <c r="N215" s="178" t="s">
        <v>122</v>
      </c>
      <c r="Q215" s="179" t="n">
        <v>1.62</v>
      </c>
      <c r="R215" s="179" t="n">
        <f aca="false">$Q$215*$H$215</f>
        <v>17.01</v>
      </c>
      <c r="S215" s="179" t="n">
        <v>0</v>
      </c>
      <c r="T215" s="180" t="n">
        <f aca="false">$S$215*$H$215</f>
        <v>0</v>
      </c>
      <c r="AR215" s="13" t="s">
        <v>125</v>
      </c>
      <c r="AT215" s="13" t="s">
        <v>124</v>
      </c>
      <c r="AU215" s="13" t="s">
        <v>69</v>
      </c>
      <c r="AY215" s="13" t="s">
        <v>117</v>
      </c>
      <c r="BG215" s="181" t="n">
        <f aca="false">IF($N$215="zákl. přenesená",$J$215,0)</f>
        <v>0</v>
      </c>
      <c r="BJ215" s="13" t="s">
        <v>125</v>
      </c>
      <c r="BK215" s="181" t="n">
        <f aca="false">ROUND($I$215*$H$215,2)</f>
        <v>0</v>
      </c>
    </row>
    <row r="216" s="13" customFormat="true" ht="15.75" hidden="false" customHeight="true" outlineLevel="0" collapsed="false">
      <c r="B216" s="195"/>
      <c r="C216" s="34"/>
      <c r="D216" s="196" t="s">
        <v>180</v>
      </c>
      <c r="E216" s="34"/>
      <c r="F216" s="197" t="s">
        <v>455</v>
      </c>
      <c r="G216" s="34"/>
      <c r="H216" s="198" t="n">
        <v>10.5</v>
      </c>
      <c r="I216" s="183"/>
      <c r="J216" s="34"/>
      <c r="K216" s="34"/>
      <c r="L216" s="199"/>
      <c r="M216" s="200"/>
      <c r="T216" s="201"/>
      <c r="AT216" s="202" t="s">
        <v>180</v>
      </c>
      <c r="AU216" s="202" t="s">
        <v>69</v>
      </c>
      <c r="AV216" s="202" t="s">
        <v>71</v>
      </c>
      <c r="AW216" s="202" t="s">
        <v>61</v>
      </c>
      <c r="AX216" s="202" t="s">
        <v>69</v>
      </c>
      <c r="AY216" s="202" t="s">
        <v>117</v>
      </c>
    </row>
    <row r="217" s="13" customFormat="true" ht="15.75" hidden="false" customHeight="true" outlineLevel="0" collapsed="false">
      <c r="B217" s="33"/>
      <c r="C217" s="168" t="s">
        <v>456</v>
      </c>
      <c r="D217" s="168" t="s">
        <v>118</v>
      </c>
      <c r="E217" s="169" t="s">
        <v>457</v>
      </c>
      <c r="F217" s="170" t="s">
        <v>458</v>
      </c>
      <c r="G217" s="171" t="s">
        <v>124</v>
      </c>
      <c r="H217" s="172" t="n">
        <v>10</v>
      </c>
      <c r="I217" s="173"/>
      <c r="J217" s="174" t="n">
        <f aca="false">ROUND($I$217*$H$217,2)</f>
        <v>0</v>
      </c>
      <c r="K217" s="175"/>
      <c r="L217" s="176"/>
      <c r="M217" s="177"/>
      <c r="N217" s="178" t="s">
        <v>122</v>
      </c>
      <c r="Q217" s="179" t="n">
        <v>2.3</v>
      </c>
      <c r="R217" s="179" t="n">
        <f aca="false">$Q$217*$H$217</f>
        <v>23</v>
      </c>
      <c r="S217" s="179" t="n">
        <v>0</v>
      </c>
      <c r="T217" s="180" t="n">
        <f aca="false">$S$217*$H$217</f>
        <v>0</v>
      </c>
      <c r="AR217" s="13" t="s">
        <v>71</v>
      </c>
      <c r="AT217" s="13" t="s">
        <v>124</v>
      </c>
      <c r="AU217" s="13" t="s">
        <v>69</v>
      </c>
      <c r="AY217" s="13" t="s">
        <v>117</v>
      </c>
      <c r="BG217" s="181" t="n">
        <f aca="false">IF($N$217="zákl. přenesená",$J$217,0)</f>
        <v>0</v>
      </c>
      <c r="BJ217" s="13" t="s">
        <v>125</v>
      </c>
      <c r="BK217" s="181" t="n">
        <f aca="false">ROUND($I$217*$H$217,2)</f>
        <v>0</v>
      </c>
    </row>
    <row r="218" s="13" customFormat="true" ht="15.75" hidden="false" customHeight="true" outlineLevel="0" collapsed="false">
      <c r="B218" s="33"/>
      <c r="C218" s="185" t="s">
        <v>459</v>
      </c>
      <c r="D218" s="185" t="s">
        <v>124</v>
      </c>
      <c r="E218" s="186" t="s">
        <v>460</v>
      </c>
      <c r="F218" s="187" t="s">
        <v>461</v>
      </c>
      <c r="G218" s="188" t="s">
        <v>124</v>
      </c>
      <c r="H218" s="189" t="n">
        <v>85</v>
      </c>
      <c r="I218" s="190"/>
      <c r="J218" s="191" t="n">
        <f aca="false">ROUND($I$218*$H$218,2)</f>
        <v>0</v>
      </c>
      <c r="K218" s="192"/>
      <c r="L218" s="57"/>
      <c r="M218" s="193"/>
      <c r="N218" s="194" t="s">
        <v>122</v>
      </c>
      <c r="O218" s="179" t="n">
        <v>0.114</v>
      </c>
      <c r="P218" s="179" t="n">
        <f aca="false">$O$218*$H$218</f>
        <v>9.69</v>
      </c>
      <c r="Q218" s="179" t="n">
        <v>0</v>
      </c>
      <c r="R218" s="179" t="n">
        <f aca="false">$Q$218*$H$218</f>
        <v>0</v>
      </c>
      <c r="S218" s="179" t="n">
        <v>0</v>
      </c>
      <c r="T218" s="180" t="n">
        <f aca="false">$S$218*$H$218</f>
        <v>0</v>
      </c>
      <c r="AR218" s="13" t="s">
        <v>125</v>
      </c>
      <c r="AT218" s="13" t="s">
        <v>174</v>
      </c>
      <c r="AU218" s="13" t="s">
        <v>69</v>
      </c>
      <c r="AY218" s="13" t="s">
        <v>117</v>
      </c>
      <c r="BG218" s="181" t="n">
        <f aca="false">IF($N$218="zákl. přenesená",$J$218,0)</f>
        <v>0</v>
      </c>
      <c r="BJ218" s="13" t="s">
        <v>125</v>
      </c>
      <c r="BK218" s="181" t="n">
        <f aca="false">ROUND($I$218*$H$218,2)</f>
        <v>0</v>
      </c>
    </row>
    <row r="219" s="13" customFormat="true" ht="15.75" hidden="false" customHeight="true" outlineLevel="0" collapsed="false">
      <c r="B219" s="33"/>
      <c r="C219" s="168" t="s">
        <v>462</v>
      </c>
      <c r="D219" s="168" t="s">
        <v>118</v>
      </c>
      <c r="E219" s="169" t="s">
        <v>463</v>
      </c>
      <c r="F219" s="170" t="s">
        <v>464</v>
      </c>
      <c r="G219" s="171" t="s">
        <v>124</v>
      </c>
      <c r="H219" s="172" t="n">
        <v>85</v>
      </c>
      <c r="I219" s="173"/>
      <c r="J219" s="174" t="n">
        <f aca="false">ROUND($I$219*$H$219,2)</f>
        <v>0</v>
      </c>
      <c r="K219" s="175"/>
      <c r="L219" s="176"/>
      <c r="M219" s="177"/>
      <c r="N219" s="178" t="s">
        <v>122</v>
      </c>
      <c r="Q219" s="179" t="n">
        <v>1</v>
      </c>
      <c r="R219" s="179" t="n">
        <f aca="false">$Q$219*$H$219</f>
        <v>85</v>
      </c>
      <c r="S219" s="179" t="n">
        <v>0</v>
      </c>
      <c r="T219" s="180" t="n">
        <f aca="false">$S$219*$H$219</f>
        <v>0</v>
      </c>
      <c r="AR219" s="13" t="s">
        <v>125</v>
      </c>
      <c r="AT219" s="13" t="s">
        <v>124</v>
      </c>
      <c r="AU219" s="13" t="s">
        <v>69</v>
      </c>
      <c r="AY219" s="13" t="s">
        <v>117</v>
      </c>
      <c r="BG219" s="181" t="n">
        <f aca="false">IF($N$219="zákl. přenesená",$J$219,0)</f>
        <v>0</v>
      </c>
      <c r="BJ219" s="13" t="s">
        <v>125</v>
      </c>
      <c r="BK219" s="181" t="n">
        <f aca="false">ROUND($I$219*$H$219,2)</f>
        <v>0</v>
      </c>
    </row>
    <row r="220" s="13" customFormat="true" ht="15.75" hidden="false" customHeight="true" outlineLevel="0" collapsed="false">
      <c r="B220" s="33"/>
      <c r="C220" s="185" t="s">
        <v>465</v>
      </c>
      <c r="D220" s="185" t="s">
        <v>124</v>
      </c>
      <c r="E220" s="186" t="s">
        <v>466</v>
      </c>
      <c r="F220" s="187" t="s">
        <v>467</v>
      </c>
      <c r="G220" s="188" t="s">
        <v>124</v>
      </c>
      <c r="H220" s="189" t="n">
        <v>10</v>
      </c>
      <c r="I220" s="190"/>
      <c r="J220" s="191" t="n">
        <f aca="false">ROUND($I$220*$H$220,2)</f>
        <v>0</v>
      </c>
      <c r="K220" s="192"/>
      <c r="L220" s="57"/>
      <c r="M220" s="193"/>
      <c r="N220" s="194" t="s">
        <v>122</v>
      </c>
      <c r="O220" s="179" t="n">
        <v>0.124</v>
      </c>
      <c r="P220" s="179" t="n">
        <f aca="false">$O$220*$H$220</f>
        <v>1.24</v>
      </c>
      <c r="Q220" s="179" t="n">
        <v>0</v>
      </c>
      <c r="R220" s="179" t="n">
        <f aca="false">$Q$220*$H$220</f>
        <v>0</v>
      </c>
      <c r="S220" s="179" t="n">
        <v>0</v>
      </c>
      <c r="T220" s="180" t="n">
        <f aca="false">$S$220*$H$220</f>
        <v>0</v>
      </c>
      <c r="AR220" s="13" t="s">
        <v>125</v>
      </c>
      <c r="AT220" s="13" t="s">
        <v>174</v>
      </c>
      <c r="AU220" s="13" t="s">
        <v>69</v>
      </c>
      <c r="AY220" s="13" t="s">
        <v>117</v>
      </c>
      <c r="BG220" s="181" t="n">
        <f aca="false">IF($N$220="zákl. přenesená",$J$220,0)</f>
        <v>0</v>
      </c>
      <c r="BJ220" s="13" t="s">
        <v>125</v>
      </c>
      <c r="BK220" s="181" t="n">
        <f aca="false">ROUND($I$220*$H$220,2)</f>
        <v>0</v>
      </c>
    </row>
    <row r="221" s="13" customFormat="true" ht="15.75" hidden="false" customHeight="true" outlineLevel="0" collapsed="false">
      <c r="B221" s="33"/>
      <c r="C221" s="168" t="s">
        <v>468</v>
      </c>
      <c r="D221" s="168" t="s">
        <v>118</v>
      </c>
      <c r="E221" s="169" t="s">
        <v>469</v>
      </c>
      <c r="F221" s="170" t="s">
        <v>470</v>
      </c>
      <c r="G221" s="171" t="s">
        <v>179</v>
      </c>
      <c r="H221" s="172" t="n">
        <v>10</v>
      </c>
      <c r="I221" s="173"/>
      <c r="J221" s="174" t="n">
        <f aca="false">ROUND($I$221*$H$221,2)</f>
        <v>0</v>
      </c>
      <c r="K221" s="175"/>
      <c r="L221" s="176"/>
      <c r="M221" s="177"/>
      <c r="N221" s="178" t="s">
        <v>122</v>
      </c>
      <c r="Q221" s="179" t="n">
        <v>0.94</v>
      </c>
      <c r="R221" s="179" t="n">
        <f aca="false">$Q$221*$H$221</f>
        <v>9.4</v>
      </c>
      <c r="S221" s="179" t="n">
        <v>0</v>
      </c>
      <c r="T221" s="180" t="n">
        <f aca="false">$S$221*$H$221</f>
        <v>0</v>
      </c>
      <c r="AR221" s="13" t="s">
        <v>125</v>
      </c>
      <c r="AT221" s="13" t="s">
        <v>124</v>
      </c>
      <c r="AU221" s="13" t="s">
        <v>69</v>
      </c>
      <c r="AY221" s="13" t="s">
        <v>117</v>
      </c>
      <c r="BG221" s="181" t="n">
        <f aca="false">IF($N$221="zákl. přenesená",$J$221,0)</f>
        <v>0</v>
      </c>
      <c r="BJ221" s="13" t="s">
        <v>125</v>
      </c>
      <c r="BK221" s="181" t="n">
        <f aca="false">ROUND($I$221*$H$221,2)</f>
        <v>0</v>
      </c>
    </row>
    <row r="222" s="13" customFormat="true" ht="15.75" hidden="false" customHeight="true" outlineLevel="0" collapsed="false">
      <c r="B222" s="33"/>
      <c r="C222" s="168" t="s">
        <v>471</v>
      </c>
      <c r="D222" s="168" t="s">
        <v>118</v>
      </c>
      <c r="E222" s="169" t="s">
        <v>472</v>
      </c>
      <c r="F222" s="170" t="s">
        <v>473</v>
      </c>
      <c r="G222" s="171" t="s">
        <v>121</v>
      </c>
      <c r="H222" s="172" t="n">
        <v>3</v>
      </c>
      <c r="I222" s="173"/>
      <c r="J222" s="174" t="n">
        <f aca="false">ROUND($I$222*$H$222,2)</f>
        <v>0</v>
      </c>
      <c r="K222" s="175"/>
      <c r="L222" s="176"/>
      <c r="M222" s="177"/>
      <c r="N222" s="178" t="s">
        <v>122</v>
      </c>
      <c r="Q222" s="179" t="n">
        <v>0.22</v>
      </c>
      <c r="R222" s="179" t="n">
        <f aca="false">$Q$222*$H$222</f>
        <v>0.66</v>
      </c>
      <c r="S222" s="179" t="n">
        <v>0</v>
      </c>
      <c r="T222" s="180" t="n">
        <f aca="false">$S$222*$H$222</f>
        <v>0</v>
      </c>
      <c r="AR222" s="13" t="s">
        <v>125</v>
      </c>
      <c r="AT222" s="13" t="s">
        <v>124</v>
      </c>
      <c r="AU222" s="13" t="s">
        <v>69</v>
      </c>
      <c r="AY222" s="13" t="s">
        <v>117</v>
      </c>
      <c r="BG222" s="181" t="n">
        <f aca="false">IF($N$222="zákl. přenesená",$J$222,0)</f>
        <v>0</v>
      </c>
      <c r="BJ222" s="13" t="s">
        <v>125</v>
      </c>
      <c r="BK222" s="181" t="n">
        <f aca="false">ROUND($I$222*$H$222,2)</f>
        <v>0</v>
      </c>
    </row>
    <row r="223" s="13" customFormat="true" ht="15.75" hidden="false" customHeight="true" outlineLevel="0" collapsed="false">
      <c r="B223" s="33"/>
      <c r="C223" s="185" t="s">
        <v>474</v>
      </c>
      <c r="D223" s="185" t="s">
        <v>124</v>
      </c>
      <c r="E223" s="186" t="s">
        <v>475</v>
      </c>
      <c r="F223" s="187" t="s">
        <v>476</v>
      </c>
      <c r="G223" s="188" t="s">
        <v>411</v>
      </c>
      <c r="H223" s="189" t="n">
        <v>0.6</v>
      </c>
      <c r="I223" s="190"/>
      <c r="J223" s="191" t="n">
        <f aca="false">ROUND($I$223*$H$223,2)</f>
        <v>0</v>
      </c>
      <c r="K223" s="192"/>
      <c r="L223" s="57"/>
      <c r="M223" s="193"/>
      <c r="N223" s="194" t="s">
        <v>122</v>
      </c>
      <c r="O223" s="179" t="n">
        <v>1.251</v>
      </c>
      <c r="P223" s="179" t="n">
        <f aca="false">$O$223*$H$223</f>
        <v>0.7506</v>
      </c>
      <c r="Q223" s="179" t="n">
        <v>0</v>
      </c>
      <c r="R223" s="179" t="n">
        <f aca="false">$Q$223*$H$223</f>
        <v>0</v>
      </c>
      <c r="S223" s="179" t="n">
        <v>0</v>
      </c>
      <c r="T223" s="180" t="n">
        <f aca="false">$S$223*$H$223</f>
        <v>0</v>
      </c>
      <c r="AR223" s="13" t="s">
        <v>125</v>
      </c>
      <c r="AT223" s="13" t="s">
        <v>174</v>
      </c>
      <c r="AU223" s="13" t="s">
        <v>69</v>
      </c>
      <c r="AY223" s="13" t="s">
        <v>117</v>
      </c>
      <c r="BG223" s="181" t="n">
        <f aca="false">IF($N$223="zákl. přenesená",$J$223,0)</f>
        <v>0</v>
      </c>
      <c r="BJ223" s="13" t="s">
        <v>125</v>
      </c>
      <c r="BK223" s="181" t="n">
        <f aca="false">ROUND($I$223*$H$223,2)</f>
        <v>0</v>
      </c>
    </row>
    <row r="224" s="13" customFormat="true" ht="15.75" hidden="false" customHeight="true" outlineLevel="0" collapsed="false">
      <c r="B224" s="33"/>
      <c r="C224" s="168" t="s">
        <v>477</v>
      </c>
      <c r="D224" s="168" t="s">
        <v>176</v>
      </c>
      <c r="E224" s="169" t="s">
        <v>478</v>
      </c>
      <c r="F224" s="170" t="s">
        <v>479</v>
      </c>
      <c r="G224" s="171" t="s">
        <v>411</v>
      </c>
      <c r="H224" s="172" t="n">
        <v>0.6</v>
      </c>
      <c r="I224" s="173"/>
      <c r="J224" s="174" t="n">
        <f aca="false">ROUND($I$224*$H$224,2)</f>
        <v>0</v>
      </c>
      <c r="K224" s="175"/>
      <c r="L224" s="176"/>
      <c r="M224" s="177"/>
      <c r="N224" s="178" t="s">
        <v>122</v>
      </c>
      <c r="Q224" s="179" t="n">
        <v>0</v>
      </c>
      <c r="R224" s="179" t="n">
        <f aca="false">$Q$224*$H$224</f>
        <v>0</v>
      </c>
      <c r="S224" s="179" t="n">
        <v>0</v>
      </c>
      <c r="T224" s="180" t="n">
        <f aca="false">$S$224*$H$224</f>
        <v>0</v>
      </c>
      <c r="AR224" s="13" t="s">
        <v>125</v>
      </c>
      <c r="AT224" s="13" t="s">
        <v>124</v>
      </c>
      <c r="AU224" s="13" t="s">
        <v>69</v>
      </c>
      <c r="AY224" s="13" t="s">
        <v>117</v>
      </c>
      <c r="BG224" s="181" t="n">
        <f aca="false">IF($N$224="zákl. přenesená",$J$224,0)</f>
        <v>0</v>
      </c>
      <c r="BJ224" s="13" t="s">
        <v>125</v>
      </c>
      <c r="BK224" s="181" t="n">
        <f aca="false">ROUND($I$224*$H$224,2)</f>
        <v>0</v>
      </c>
    </row>
    <row r="225" s="13" customFormat="true" ht="15.75" hidden="false" customHeight="true" outlineLevel="0" collapsed="false">
      <c r="B225" s="33"/>
      <c r="C225" s="185" t="s">
        <v>480</v>
      </c>
      <c r="D225" s="185" t="s">
        <v>124</v>
      </c>
      <c r="E225" s="186" t="s">
        <v>481</v>
      </c>
      <c r="F225" s="187" t="s">
        <v>482</v>
      </c>
      <c r="G225" s="188" t="s">
        <v>411</v>
      </c>
      <c r="H225" s="189" t="n">
        <v>0.6</v>
      </c>
      <c r="I225" s="190"/>
      <c r="J225" s="191" t="n">
        <f aca="false">ROUND($I$225*$H$225,2)</f>
        <v>0</v>
      </c>
      <c r="K225" s="192"/>
      <c r="L225" s="57"/>
      <c r="M225" s="193"/>
      <c r="N225" s="194" t="s">
        <v>122</v>
      </c>
      <c r="O225" s="179" t="n">
        <v>11.606</v>
      </c>
      <c r="P225" s="179" t="n">
        <f aca="false">$O$225*$H$225</f>
        <v>6.9636</v>
      </c>
      <c r="Q225" s="179" t="n">
        <v>0</v>
      </c>
      <c r="R225" s="179" t="n">
        <f aca="false">$Q$225*$H$225</f>
        <v>0</v>
      </c>
      <c r="S225" s="179" t="n">
        <v>0</v>
      </c>
      <c r="T225" s="180" t="n">
        <f aca="false">$S$225*$H$225</f>
        <v>0</v>
      </c>
      <c r="AR225" s="13" t="s">
        <v>125</v>
      </c>
      <c r="AT225" s="13" t="s">
        <v>174</v>
      </c>
      <c r="AU225" s="13" t="s">
        <v>69</v>
      </c>
      <c r="AY225" s="13" t="s">
        <v>117</v>
      </c>
      <c r="BG225" s="181" t="n">
        <f aca="false">IF($N$225="zákl. přenesená",$J$225,0)</f>
        <v>0</v>
      </c>
      <c r="BJ225" s="13" t="s">
        <v>125</v>
      </c>
      <c r="BK225" s="181" t="n">
        <f aca="false">ROUND($I$225*$H$225,2)</f>
        <v>0</v>
      </c>
    </row>
    <row r="226" s="13" customFormat="true" ht="15.75" hidden="false" customHeight="true" outlineLevel="0" collapsed="false">
      <c r="B226" s="33"/>
      <c r="C226" s="185" t="s">
        <v>483</v>
      </c>
      <c r="D226" s="185" t="s">
        <v>484</v>
      </c>
      <c r="E226" s="186" t="s">
        <v>485</v>
      </c>
      <c r="F226" s="187" t="s">
        <v>486</v>
      </c>
      <c r="G226" s="188" t="s">
        <v>204</v>
      </c>
      <c r="H226" s="189" t="n">
        <v>6</v>
      </c>
      <c r="I226" s="190"/>
      <c r="J226" s="191" t="n">
        <f aca="false">ROUND($I$226*$H$226,2)</f>
        <v>0</v>
      </c>
      <c r="K226" s="192"/>
      <c r="L226" s="57"/>
      <c r="M226" s="193"/>
      <c r="N226" s="194" t="s">
        <v>122</v>
      </c>
      <c r="O226" s="179" t="n">
        <v>4</v>
      </c>
      <c r="P226" s="179" t="n">
        <f aca="false">$O$226*$H$226</f>
        <v>24</v>
      </c>
      <c r="Q226" s="179" t="n">
        <v>0</v>
      </c>
      <c r="R226" s="179" t="n">
        <f aca="false">$Q$226*$H$226</f>
        <v>0</v>
      </c>
      <c r="S226" s="179" t="n">
        <v>0</v>
      </c>
      <c r="T226" s="180" t="n">
        <f aca="false">$S$226*$H$226</f>
        <v>0</v>
      </c>
      <c r="AR226" s="13" t="s">
        <v>69</v>
      </c>
      <c r="AT226" s="13" t="s">
        <v>174</v>
      </c>
      <c r="AU226" s="13" t="s">
        <v>69</v>
      </c>
      <c r="AY226" s="13" t="s">
        <v>117</v>
      </c>
      <c r="BG226" s="181" t="n">
        <f aca="false">IF($N$226="zákl. přenesená",$J$226,0)</f>
        <v>0</v>
      </c>
      <c r="BJ226" s="13" t="s">
        <v>125</v>
      </c>
      <c r="BK226" s="181" t="n">
        <f aca="false">ROUND($I$226*$H$226,2)</f>
        <v>0</v>
      </c>
    </row>
    <row r="227" s="13" customFormat="true" ht="15.75" hidden="false" customHeight="true" outlineLevel="0" collapsed="false">
      <c r="B227" s="33"/>
      <c r="C227" s="185" t="s">
        <v>487</v>
      </c>
      <c r="D227" s="185" t="s">
        <v>484</v>
      </c>
      <c r="E227" s="186" t="s">
        <v>488</v>
      </c>
      <c r="F227" s="187" t="s">
        <v>489</v>
      </c>
      <c r="G227" s="188" t="s">
        <v>204</v>
      </c>
      <c r="H227" s="189" t="n">
        <v>6</v>
      </c>
      <c r="I227" s="190"/>
      <c r="J227" s="191" t="n">
        <f aca="false">ROUND($I$227*$H$227,2)</f>
        <v>0</v>
      </c>
      <c r="K227" s="192"/>
      <c r="L227" s="57"/>
      <c r="M227" s="193"/>
      <c r="N227" s="194" t="s">
        <v>122</v>
      </c>
      <c r="O227" s="179" t="n">
        <v>4</v>
      </c>
      <c r="P227" s="179" t="n">
        <f aca="false">$O$227*$H$227</f>
        <v>24</v>
      </c>
      <c r="Q227" s="179" t="n">
        <v>0</v>
      </c>
      <c r="R227" s="179" t="n">
        <f aca="false">$Q$227*$H$227</f>
        <v>0</v>
      </c>
      <c r="S227" s="179" t="n">
        <v>0</v>
      </c>
      <c r="T227" s="180" t="n">
        <f aca="false">$S$227*$H$227</f>
        <v>0</v>
      </c>
      <c r="AR227" s="13" t="s">
        <v>69</v>
      </c>
      <c r="AT227" s="13" t="s">
        <v>174</v>
      </c>
      <c r="AU227" s="13" t="s">
        <v>69</v>
      </c>
      <c r="AY227" s="13" t="s">
        <v>117</v>
      </c>
      <c r="BG227" s="181" t="n">
        <f aca="false">IF($N$227="zákl. přenesená",$J$227,0)</f>
        <v>0</v>
      </c>
      <c r="BJ227" s="13" t="s">
        <v>125</v>
      </c>
      <c r="BK227" s="181" t="n">
        <f aca="false">ROUND($I$227*$H$227,2)</f>
        <v>0</v>
      </c>
    </row>
    <row r="228" s="13" customFormat="true" ht="15.75" hidden="false" customHeight="true" outlineLevel="0" collapsed="false">
      <c r="B228" s="33"/>
      <c r="C228" s="185" t="s">
        <v>490</v>
      </c>
      <c r="D228" s="185" t="s">
        <v>124</v>
      </c>
      <c r="E228" s="186" t="s">
        <v>491</v>
      </c>
      <c r="F228" s="187" t="s">
        <v>492</v>
      </c>
      <c r="G228" s="188" t="s">
        <v>121</v>
      </c>
      <c r="H228" s="189" t="n">
        <v>1</v>
      </c>
      <c r="I228" s="190"/>
      <c r="J228" s="191" t="n">
        <f aca="false">ROUND($I$228*$H$228,2)</f>
        <v>0</v>
      </c>
      <c r="K228" s="192"/>
      <c r="L228" s="57"/>
      <c r="M228" s="193"/>
      <c r="N228" s="194" t="s">
        <v>122</v>
      </c>
      <c r="O228" s="179" t="n">
        <v>551.9</v>
      </c>
      <c r="P228" s="179" t="n">
        <f aca="false">$O$228*$H$228</f>
        <v>551.9</v>
      </c>
      <c r="Q228" s="179" t="n">
        <v>0</v>
      </c>
      <c r="R228" s="179" t="n">
        <f aca="false">$Q$228*$H$228</f>
        <v>0</v>
      </c>
      <c r="S228" s="179" t="n">
        <v>0</v>
      </c>
      <c r="T228" s="180" t="n">
        <f aca="false">$S$228*$H$228</f>
        <v>0</v>
      </c>
      <c r="AR228" s="13" t="s">
        <v>69</v>
      </c>
      <c r="AT228" s="13" t="s">
        <v>174</v>
      </c>
      <c r="AU228" s="13" t="s">
        <v>69</v>
      </c>
      <c r="AY228" s="13" t="s">
        <v>117</v>
      </c>
      <c r="BG228" s="181" t="n">
        <f aca="false">IF($N$228="zákl. přenesená",$J$228,0)</f>
        <v>0</v>
      </c>
      <c r="BJ228" s="13" t="s">
        <v>125</v>
      </c>
      <c r="BK228" s="181" t="n">
        <f aca="false">ROUND($I$228*$H$228,2)</f>
        <v>0</v>
      </c>
    </row>
    <row r="229" s="13" customFormat="true" ht="27" hidden="false" customHeight="true" outlineLevel="0" collapsed="false">
      <c r="B229" s="33"/>
      <c r="C229" s="34"/>
      <c r="D229" s="196" t="s">
        <v>334</v>
      </c>
      <c r="E229" s="34"/>
      <c r="F229" s="204" t="s">
        <v>493</v>
      </c>
      <c r="G229" s="34"/>
      <c r="H229" s="34"/>
      <c r="I229" s="183"/>
      <c r="J229" s="34"/>
      <c r="K229" s="34"/>
      <c r="L229" s="57"/>
      <c r="M229" s="184"/>
      <c r="T229" s="72"/>
      <c r="AT229" s="13" t="s">
        <v>334</v>
      </c>
      <c r="AU229" s="13" t="s">
        <v>69</v>
      </c>
    </row>
    <row r="230" s="153" customFormat="true" ht="25.5" hidden="false" customHeight="true" outlineLevel="0" collapsed="false">
      <c r="B230" s="154"/>
      <c r="C230" s="155"/>
      <c r="D230" s="156" t="s">
        <v>60</v>
      </c>
      <c r="E230" s="157" t="s">
        <v>494</v>
      </c>
      <c r="F230" s="157" t="s">
        <v>495</v>
      </c>
      <c r="G230" s="158" t="s">
        <v>116</v>
      </c>
      <c r="H230" s="159" t="n">
        <v>1</v>
      </c>
      <c r="I230" s="203"/>
      <c r="J230" s="160" t="n">
        <f aca="false">$BK$230</f>
        <v>0</v>
      </c>
      <c r="K230" s="155"/>
      <c r="L230" s="161"/>
      <c r="M230" s="162"/>
      <c r="P230" s="163" t="n">
        <f aca="false">SUM($P$231:$P$266)</f>
        <v>39.1375</v>
      </c>
      <c r="R230" s="163" t="n">
        <f aca="false">SUM($R$231:$R$266)</f>
        <v>136.869</v>
      </c>
      <c r="T230" s="164" t="n">
        <f aca="false">SUM($T$231:$T$266)</f>
        <v>0</v>
      </c>
      <c r="AR230" s="165" t="s">
        <v>69</v>
      </c>
      <c r="AT230" s="165" t="s">
        <v>60</v>
      </c>
      <c r="AU230" s="166" t="s">
        <v>61</v>
      </c>
      <c r="AY230" s="166" t="s">
        <v>117</v>
      </c>
      <c r="BK230" s="167" t="n">
        <f aca="false">SUM($BK$231:$BK$266)</f>
        <v>0</v>
      </c>
    </row>
    <row r="231" s="13" customFormat="true" ht="15.75" hidden="false" customHeight="true" outlineLevel="0" collapsed="false">
      <c r="B231" s="33"/>
      <c r="C231" s="168" t="s">
        <v>496</v>
      </c>
      <c r="D231" s="168" t="s">
        <v>118</v>
      </c>
      <c r="E231" s="169" t="s">
        <v>497</v>
      </c>
      <c r="F231" s="170" t="s">
        <v>498</v>
      </c>
      <c r="G231" s="171" t="s">
        <v>121</v>
      </c>
      <c r="H231" s="172" t="n">
        <v>1</v>
      </c>
      <c r="I231" s="173"/>
      <c r="J231" s="174" t="n">
        <f aca="false">ROUND($I$231*$H$231,2)</f>
        <v>0</v>
      </c>
      <c r="K231" s="175"/>
      <c r="L231" s="176"/>
      <c r="M231" s="177"/>
      <c r="N231" s="178" t="s">
        <v>122</v>
      </c>
      <c r="Q231" s="179" t="n">
        <v>0</v>
      </c>
      <c r="R231" s="179" t="n">
        <f aca="false">$Q$231*$H$231</f>
        <v>0</v>
      </c>
      <c r="S231" s="179" t="n">
        <v>0</v>
      </c>
      <c r="T231" s="180" t="n">
        <f aca="false">$S$231*$H$231</f>
        <v>0</v>
      </c>
      <c r="AR231" s="13" t="s">
        <v>71</v>
      </c>
      <c r="AT231" s="13" t="s">
        <v>124</v>
      </c>
      <c r="AU231" s="13" t="s">
        <v>69</v>
      </c>
      <c r="AY231" s="13" t="s">
        <v>117</v>
      </c>
      <c r="BG231" s="181" t="n">
        <f aca="false">IF($N$231="zákl. přenesená",$J$231,0)</f>
        <v>0</v>
      </c>
      <c r="BJ231" s="13" t="s">
        <v>125</v>
      </c>
      <c r="BK231" s="181" t="n">
        <f aca="false">ROUND($I$231*$H$231,2)</f>
        <v>0</v>
      </c>
    </row>
    <row r="232" s="13" customFormat="true" ht="27" hidden="false" customHeight="true" outlineLevel="0" collapsed="false">
      <c r="B232" s="33"/>
      <c r="C232" s="34"/>
      <c r="D232" s="196" t="s">
        <v>334</v>
      </c>
      <c r="E232" s="34"/>
      <c r="F232" s="204" t="s">
        <v>499</v>
      </c>
      <c r="G232" s="34"/>
      <c r="H232" s="34"/>
      <c r="I232" s="183"/>
      <c r="J232" s="34"/>
      <c r="K232" s="34"/>
      <c r="L232" s="57"/>
      <c r="M232" s="184"/>
      <c r="T232" s="72"/>
      <c r="AT232" s="13" t="s">
        <v>334</v>
      </c>
      <c r="AU232" s="13" t="s">
        <v>69</v>
      </c>
    </row>
    <row r="233" s="13" customFormat="true" ht="15.75" hidden="false" customHeight="true" outlineLevel="0" collapsed="false">
      <c r="B233" s="33"/>
      <c r="C233" s="185" t="s">
        <v>500</v>
      </c>
      <c r="D233" s="185" t="s">
        <v>60</v>
      </c>
      <c r="E233" s="186" t="s">
        <v>501</v>
      </c>
      <c r="F233" s="187" t="s">
        <v>502</v>
      </c>
      <c r="G233" s="188" t="s">
        <v>121</v>
      </c>
      <c r="H233" s="189" t="n">
        <v>1</v>
      </c>
      <c r="I233" s="190"/>
      <c r="J233" s="191" t="n">
        <f aca="false">ROUND($I$233*$H$233,2)</f>
        <v>0</v>
      </c>
      <c r="K233" s="192"/>
      <c r="L233" s="57"/>
      <c r="M233" s="193"/>
      <c r="N233" s="194" t="s">
        <v>122</v>
      </c>
      <c r="O233" s="179" t="n">
        <v>2</v>
      </c>
      <c r="P233" s="179" t="n">
        <f aca="false">$O$233*$H$233</f>
        <v>2</v>
      </c>
      <c r="Q233" s="179" t="n">
        <v>0</v>
      </c>
      <c r="R233" s="179" t="n">
        <f aca="false">$Q$233*$H$233</f>
        <v>0</v>
      </c>
      <c r="S233" s="179" t="n">
        <v>0</v>
      </c>
      <c r="T233" s="180" t="n">
        <f aca="false">$S$233*$H$233</f>
        <v>0</v>
      </c>
      <c r="AR233" s="13" t="s">
        <v>69</v>
      </c>
      <c r="AT233" s="13" t="s">
        <v>174</v>
      </c>
      <c r="AU233" s="13" t="s">
        <v>69</v>
      </c>
      <c r="AY233" s="13" t="s">
        <v>117</v>
      </c>
      <c r="BG233" s="181" t="n">
        <f aca="false">IF($N$233="zákl. přenesená",$J$233,0)</f>
        <v>0</v>
      </c>
      <c r="BJ233" s="13" t="s">
        <v>125</v>
      </c>
      <c r="BK233" s="181" t="n">
        <f aca="false">ROUND($I$233*$H$233,2)</f>
        <v>0</v>
      </c>
    </row>
    <row r="234" s="13" customFormat="true" ht="15.75" hidden="false" customHeight="true" outlineLevel="0" collapsed="false">
      <c r="B234" s="33"/>
      <c r="C234" s="185" t="s">
        <v>503</v>
      </c>
      <c r="D234" s="185" t="s">
        <v>124</v>
      </c>
      <c r="E234" s="186" t="s">
        <v>504</v>
      </c>
      <c r="F234" s="187" t="s">
        <v>505</v>
      </c>
      <c r="G234" s="188" t="s">
        <v>124</v>
      </c>
      <c r="H234" s="189" t="n">
        <v>15</v>
      </c>
      <c r="I234" s="190"/>
      <c r="J234" s="191" t="n">
        <f aca="false">ROUND($I$234*$H$234,2)</f>
        <v>0</v>
      </c>
      <c r="K234" s="192"/>
      <c r="L234" s="57"/>
      <c r="M234" s="193"/>
      <c r="N234" s="194" t="s">
        <v>122</v>
      </c>
      <c r="O234" s="179" t="n">
        <v>0.064</v>
      </c>
      <c r="P234" s="179" t="n">
        <f aca="false">$O$234*$H$234</f>
        <v>0.96</v>
      </c>
      <c r="Q234" s="179" t="n">
        <v>0</v>
      </c>
      <c r="R234" s="179" t="n">
        <f aca="false">$Q$234*$H$234</f>
        <v>0</v>
      </c>
      <c r="S234" s="179" t="n">
        <v>0</v>
      </c>
      <c r="T234" s="180" t="n">
        <f aca="false">$S$234*$H$234</f>
        <v>0</v>
      </c>
      <c r="AR234" s="13" t="s">
        <v>125</v>
      </c>
      <c r="AT234" s="13" t="s">
        <v>174</v>
      </c>
      <c r="AU234" s="13" t="s">
        <v>69</v>
      </c>
      <c r="AY234" s="13" t="s">
        <v>117</v>
      </c>
      <c r="BG234" s="181" t="n">
        <f aca="false">IF($N$234="zákl. přenesená",$J$234,0)</f>
        <v>0</v>
      </c>
      <c r="BJ234" s="13" t="s">
        <v>125</v>
      </c>
      <c r="BK234" s="181" t="n">
        <f aca="false">ROUND($I$234*$H$234,2)</f>
        <v>0</v>
      </c>
    </row>
    <row r="235" s="13" customFormat="true" ht="15.75" hidden="false" customHeight="true" outlineLevel="0" collapsed="false">
      <c r="B235" s="33"/>
      <c r="C235" s="168" t="s">
        <v>506</v>
      </c>
      <c r="D235" s="168" t="s">
        <v>118</v>
      </c>
      <c r="E235" s="169" t="s">
        <v>507</v>
      </c>
      <c r="F235" s="170" t="s">
        <v>508</v>
      </c>
      <c r="G235" s="171" t="s">
        <v>124</v>
      </c>
      <c r="H235" s="172" t="n">
        <v>15.75</v>
      </c>
      <c r="I235" s="173"/>
      <c r="J235" s="174" t="n">
        <f aca="false">ROUND($I$235*$H$235,2)</f>
        <v>0</v>
      </c>
      <c r="K235" s="175"/>
      <c r="L235" s="176"/>
      <c r="M235" s="177"/>
      <c r="N235" s="178" t="s">
        <v>122</v>
      </c>
      <c r="Q235" s="179" t="n">
        <v>0.26</v>
      </c>
      <c r="R235" s="179" t="n">
        <f aca="false">$Q$235*$H$235</f>
        <v>4.095</v>
      </c>
      <c r="S235" s="179" t="n">
        <v>0</v>
      </c>
      <c r="T235" s="180" t="n">
        <f aca="false">$S$235*$H$235</f>
        <v>0</v>
      </c>
      <c r="AR235" s="13" t="s">
        <v>125</v>
      </c>
      <c r="AT235" s="13" t="s">
        <v>124</v>
      </c>
      <c r="AU235" s="13" t="s">
        <v>69</v>
      </c>
      <c r="AY235" s="13" t="s">
        <v>117</v>
      </c>
      <c r="BG235" s="181" t="n">
        <f aca="false">IF($N$235="zákl. přenesená",$J$235,0)</f>
        <v>0</v>
      </c>
      <c r="BJ235" s="13" t="s">
        <v>125</v>
      </c>
      <c r="BK235" s="181" t="n">
        <f aca="false">ROUND($I$235*$H$235,2)</f>
        <v>0</v>
      </c>
    </row>
    <row r="236" s="13" customFormat="true" ht="15.75" hidden="false" customHeight="true" outlineLevel="0" collapsed="false">
      <c r="B236" s="195"/>
      <c r="C236" s="34"/>
      <c r="D236" s="196" t="s">
        <v>180</v>
      </c>
      <c r="E236" s="34"/>
      <c r="F236" s="197" t="s">
        <v>509</v>
      </c>
      <c r="G236" s="34"/>
      <c r="H236" s="198" t="n">
        <v>15.75</v>
      </c>
      <c r="I236" s="183"/>
      <c r="J236" s="34"/>
      <c r="K236" s="34"/>
      <c r="L236" s="199"/>
      <c r="M236" s="200"/>
      <c r="T236" s="201"/>
      <c r="AT236" s="202" t="s">
        <v>180</v>
      </c>
      <c r="AU236" s="202" t="s">
        <v>69</v>
      </c>
      <c r="AV236" s="202" t="s">
        <v>71</v>
      </c>
      <c r="AW236" s="202" t="s">
        <v>61</v>
      </c>
      <c r="AX236" s="202" t="s">
        <v>69</v>
      </c>
      <c r="AY236" s="202" t="s">
        <v>117</v>
      </c>
    </row>
    <row r="237" s="13" customFormat="true" ht="15.75" hidden="false" customHeight="true" outlineLevel="0" collapsed="false">
      <c r="B237" s="33"/>
      <c r="C237" s="185" t="s">
        <v>510</v>
      </c>
      <c r="D237" s="185" t="s">
        <v>124</v>
      </c>
      <c r="E237" s="186" t="s">
        <v>511</v>
      </c>
      <c r="F237" s="187" t="s">
        <v>512</v>
      </c>
      <c r="G237" s="188" t="s">
        <v>124</v>
      </c>
      <c r="H237" s="189" t="n">
        <v>15</v>
      </c>
      <c r="I237" s="190"/>
      <c r="J237" s="191" t="n">
        <f aca="false">ROUND($I$237*$H$237,2)</f>
        <v>0</v>
      </c>
      <c r="K237" s="192"/>
      <c r="L237" s="57"/>
      <c r="M237" s="193"/>
      <c r="N237" s="194" t="s">
        <v>122</v>
      </c>
      <c r="O237" s="179" t="n">
        <v>0.064</v>
      </c>
      <c r="P237" s="179" t="n">
        <f aca="false">$O$237*$H$237</f>
        <v>0.96</v>
      </c>
      <c r="Q237" s="179" t="n">
        <v>0</v>
      </c>
      <c r="R237" s="179" t="n">
        <f aca="false">$Q$237*$H$237</f>
        <v>0</v>
      </c>
      <c r="S237" s="179" t="n">
        <v>0</v>
      </c>
      <c r="T237" s="180" t="n">
        <f aca="false">$S$237*$H$237</f>
        <v>0</v>
      </c>
      <c r="AR237" s="13" t="s">
        <v>125</v>
      </c>
      <c r="AT237" s="13" t="s">
        <v>174</v>
      </c>
      <c r="AU237" s="13" t="s">
        <v>69</v>
      </c>
      <c r="AY237" s="13" t="s">
        <v>117</v>
      </c>
      <c r="BG237" s="181" t="n">
        <f aca="false">IF($N$237="zákl. přenesená",$J$237,0)</f>
        <v>0</v>
      </c>
      <c r="BJ237" s="13" t="s">
        <v>125</v>
      </c>
      <c r="BK237" s="181" t="n">
        <f aca="false">ROUND($I$237*$H$237,2)</f>
        <v>0</v>
      </c>
    </row>
    <row r="238" s="13" customFormat="true" ht="15.75" hidden="false" customHeight="true" outlineLevel="0" collapsed="false">
      <c r="B238" s="33"/>
      <c r="C238" s="168" t="s">
        <v>513</v>
      </c>
      <c r="D238" s="168" t="s">
        <v>118</v>
      </c>
      <c r="E238" s="169" t="s">
        <v>514</v>
      </c>
      <c r="F238" s="170" t="s">
        <v>515</v>
      </c>
      <c r="G238" s="171" t="s">
        <v>124</v>
      </c>
      <c r="H238" s="172" t="n">
        <v>15.75</v>
      </c>
      <c r="I238" s="173"/>
      <c r="J238" s="174" t="n">
        <f aca="false">ROUND($I$238*$H$238,2)</f>
        <v>0</v>
      </c>
      <c r="K238" s="175"/>
      <c r="L238" s="176"/>
      <c r="M238" s="177"/>
      <c r="N238" s="178" t="s">
        <v>122</v>
      </c>
      <c r="Q238" s="179" t="n">
        <v>0.38</v>
      </c>
      <c r="R238" s="179" t="n">
        <f aca="false">$Q$238*$H$238</f>
        <v>5.985</v>
      </c>
      <c r="S238" s="179" t="n">
        <v>0</v>
      </c>
      <c r="T238" s="180" t="n">
        <f aca="false">$S$238*$H$238</f>
        <v>0</v>
      </c>
      <c r="AR238" s="13" t="s">
        <v>125</v>
      </c>
      <c r="AT238" s="13" t="s">
        <v>124</v>
      </c>
      <c r="AU238" s="13" t="s">
        <v>69</v>
      </c>
      <c r="AY238" s="13" t="s">
        <v>117</v>
      </c>
      <c r="BG238" s="181" t="n">
        <f aca="false">IF($N$238="zákl. přenesená",$J$238,0)</f>
        <v>0</v>
      </c>
      <c r="BJ238" s="13" t="s">
        <v>125</v>
      </c>
      <c r="BK238" s="181" t="n">
        <f aca="false">ROUND($I$238*$H$238,2)</f>
        <v>0</v>
      </c>
    </row>
    <row r="239" s="13" customFormat="true" ht="15.75" hidden="false" customHeight="true" outlineLevel="0" collapsed="false">
      <c r="B239" s="195"/>
      <c r="C239" s="34"/>
      <c r="D239" s="196" t="s">
        <v>180</v>
      </c>
      <c r="E239" s="34"/>
      <c r="F239" s="197" t="s">
        <v>509</v>
      </c>
      <c r="G239" s="34"/>
      <c r="H239" s="198" t="n">
        <v>15.75</v>
      </c>
      <c r="I239" s="183"/>
      <c r="J239" s="34"/>
      <c r="K239" s="34"/>
      <c r="L239" s="199"/>
      <c r="M239" s="200"/>
      <c r="T239" s="201"/>
      <c r="AT239" s="202" t="s">
        <v>180</v>
      </c>
      <c r="AU239" s="202" t="s">
        <v>69</v>
      </c>
      <c r="AV239" s="202" t="s">
        <v>71</v>
      </c>
      <c r="AW239" s="202" t="s">
        <v>61</v>
      </c>
      <c r="AX239" s="202" t="s">
        <v>69</v>
      </c>
      <c r="AY239" s="202" t="s">
        <v>117</v>
      </c>
    </row>
    <row r="240" s="13" customFormat="true" ht="15.75" hidden="false" customHeight="true" outlineLevel="0" collapsed="false">
      <c r="B240" s="33"/>
      <c r="C240" s="185" t="s">
        <v>516</v>
      </c>
      <c r="D240" s="185" t="s">
        <v>124</v>
      </c>
      <c r="E240" s="186" t="s">
        <v>517</v>
      </c>
      <c r="F240" s="187" t="s">
        <v>518</v>
      </c>
      <c r="G240" s="188" t="s">
        <v>124</v>
      </c>
      <c r="H240" s="189" t="n">
        <v>4.5</v>
      </c>
      <c r="I240" s="190"/>
      <c r="J240" s="191" t="n">
        <f aca="false">ROUND($I$240*$H$240,2)</f>
        <v>0</v>
      </c>
      <c r="K240" s="192"/>
      <c r="L240" s="57"/>
      <c r="M240" s="193"/>
      <c r="N240" s="194" t="s">
        <v>122</v>
      </c>
      <c r="O240" s="179" t="n">
        <v>0.089</v>
      </c>
      <c r="P240" s="179" t="n">
        <f aca="false">$O$240*$H$240</f>
        <v>0.4005</v>
      </c>
      <c r="Q240" s="179" t="n">
        <v>0</v>
      </c>
      <c r="R240" s="179" t="n">
        <f aca="false">$Q$240*$H$240</f>
        <v>0</v>
      </c>
      <c r="S240" s="179" t="n">
        <v>0</v>
      </c>
      <c r="T240" s="180" t="n">
        <f aca="false">$S$240*$H$240</f>
        <v>0</v>
      </c>
      <c r="AR240" s="13" t="s">
        <v>125</v>
      </c>
      <c r="AT240" s="13" t="s">
        <v>174</v>
      </c>
      <c r="AU240" s="13" t="s">
        <v>69</v>
      </c>
      <c r="AY240" s="13" t="s">
        <v>117</v>
      </c>
      <c r="BG240" s="181" t="n">
        <f aca="false">IF($N$240="zákl. přenesená",$J$240,0)</f>
        <v>0</v>
      </c>
      <c r="BJ240" s="13" t="s">
        <v>125</v>
      </c>
      <c r="BK240" s="181" t="n">
        <f aca="false">ROUND($I$240*$H$240,2)</f>
        <v>0</v>
      </c>
    </row>
    <row r="241" s="13" customFormat="true" ht="62.25" hidden="false" customHeight="true" outlineLevel="0" collapsed="false">
      <c r="B241" s="33"/>
      <c r="C241" s="34"/>
      <c r="D241" s="196" t="s">
        <v>334</v>
      </c>
      <c r="E241" s="34"/>
      <c r="F241" s="204" t="s">
        <v>519</v>
      </c>
      <c r="G241" s="34"/>
      <c r="H241" s="34"/>
      <c r="I241" s="183"/>
      <c r="J241" s="34"/>
      <c r="K241" s="34"/>
      <c r="L241" s="57"/>
      <c r="M241" s="184"/>
      <c r="T241" s="72"/>
      <c r="AT241" s="13" t="s">
        <v>334</v>
      </c>
      <c r="AU241" s="13" t="s">
        <v>69</v>
      </c>
    </row>
    <row r="242" s="13" customFormat="true" ht="15.75" hidden="false" customHeight="true" outlineLevel="0" collapsed="false">
      <c r="B242" s="33"/>
      <c r="C242" s="168" t="s">
        <v>520</v>
      </c>
      <c r="D242" s="168" t="s">
        <v>118</v>
      </c>
      <c r="E242" s="169" t="s">
        <v>521</v>
      </c>
      <c r="F242" s="170" t="s">
        <v>522</v>
      </c>
      <c r="G242" s="171" t="s">
        <v>124</v>
      </c>
      <c r="H242" s="172" t="n">
        <v>4.725</v>
      </c>
      <c r="I242" s="173"/>
      <c r="J242" s="174" t="n">
        <f aca="false">ROUND($I$242*$H$242,2)</f>
        <v>0</v>
      </c>
      <c r="K242" s="175"/>
      <c r="L242" s="176"/>
      <c r="M242" s="177"/>
      <c r="N242" s="178" t="s">
        <v>122</v>
      </c>
      <c r="Q242" s="179" t="n">
        <v>2.6</v>
      </c>
      <c r="R242" s="179" t="n">
        <f aca="false">$Q$242*$H$242</f>
        <v>12.285</v>
      </c>
      <c r="S242" s="179" t="n">
        <v>0</v>
      </c>
      <c r="T242" s="180" t="n">
        <f aca="false">$S$242*$H$242</f>
        <v>0</v>
      </c>
      <c r="AR242" s="13" t="s">
        <v>123</v>
      </c>
      <c r="AT242" s="13" t="s">
        <v>124</v>
      </c>
      <c r="AU242" s="13" t="s">
        <v>69</v>
      </c>
      <c r="AY242" s="13" t="s">
        <v>117</v>
      </c>
      <c r="BG242" s="181" t="n">
        <f aca="false">IF($N$242="zákl. přenesená",$J$242,0)</f>
        <v>0</v>
      </c>
      <c r="BJ242" s="13" t="s">
        <v>125</v>
      </c>
      <c r="BK242" s="181" t="n">
        <f aca="false">ROUND($I$242*$H$242,2)</f>
        <v>0</v>
      </c>
    </row>
    <row r="243" s="13" customFormat="true" ht="16.5" hidden="false" customHeight="true" outlineLevel="0" collapsed="false">
      <c r="B243" s="33"/>
      <c r="C243" s="34"/>
      <c r="D243" s="34"/>
      <c r="E243" s="34"/>
      <c r="F243" s="182" t="s">
        <v>523</v>
      </c>
      <c r="G243" s="34"/>
      <c r="H243" s="34"/>
      <c r="I243" s="183"/>
      <c r="J243" s="34"/>
      <c r="K243" s="34"/>
      <c r="L243" s="57"/>
      <c r="M243" s="184"/>
      <c r="T243" s="72"/>
      <c r="AU243" s="13" t="s">
        <v>69</v>
      </c>
    </row>
    <row r="244" s="13" customFormat="true" ht="15.75" hidden="false" customHeight="true" outlineLevel="0" collapsed="false">
      <c r="B244" s="33"/>
      <c r="C244" s="168" t="s">
        <v>524</v>
      </c>
      <c r="D244" s="168" t="s">
        <v>118</v>
      </c>
      <c r="E244" s="169" t="s">
        <v>525</v>
      </c>
      <c r="F244" s="170" t="s">
        <v>526</v>
      </c>
      <c r="G244" s="171" t="s">
        <v>121</v>
      </c>
      <c r="H244" s="172" t="n">
        <v>9</v>
      </c>
      <c r="I244" s="173"/>
      <c r="J244" s="174" t="n">
        <f aca="false">ROUND($I$244*$H$244,2)</f>
        <v>0</v>
      </c>
      <c r="K244" s="175"/>
      <c r="L244" s="176"/>
      <c r="M244" s="177"/>
      <c r="N244" s="178" t="s">
        <v>122</v>
      </c>
      <c r="Q244" s="179" t="n">
        <v>0.009</v>
      </c>
      <c r="R244" s="179" t="n">
        <f aca="false">$Q$244*$H$244</f>
        <v>0.081</v>
      </c>
      <c r="S244" s="179" t="n">
        <v>0</v>
      </c>
      <c r="T244" s="180" t="n">
        <f aca="false">$S$244*$H$244</f>
        <v>0</v>
      </c>
      <c r="AR244" s="13" t="s">
        <v>123</v>
      </c>
      <c r="AT244" s="13" t="s">
        <v>124</v>
      </c>
      <c r="AU244" s="13" t="s">
        <v>69</v>
      </c>
      <c r="AY244" s="13" t="s">
        <v>117</v>
      </c>
      <c r="BG244" s="181" t="n">
        <f aca="false">IF($N$244="zákl. přenesená",$J$244,0)</f>
        <v>0</v>
      </c>
      <c r="BJ244" s="13" t="s">
        <v>125</v>
      </c>
      <c r="BK244" s="181" t="n">
        <f aca="false">ROUND($I$244*$H$244,2)</f>
        <v>0</v>
      </c>
    </row>
    <row r="245" s="13" customFormat="true" ht="15.75" hidden="false" customHeight="true" outlineLevel="0" collapsed="false">
      <c r="B245" s="33"/>
      <c r="C245" s="168" t="s">
        <v>527</v>
      </c>
      <c r="D245" s="168" t="s">
        <v>176</v>
      </c>
      <c r="E245" s="169" t="s">
        <v>528</v>
      </c>
      <c r="F245" s="170" t="s">
        <v>529</v>
      </c>
      <c r="G245" s="171" t="s">
        <v>121</v>
      </c>
      <c r="H245" s="172" t="n">
        <v>18</v>
      </c>
      <c r="I245" s="173"/>
      <c r="J245" s="174" t="n">
        <f aca="false">ROUND($I$245*$H$245,2)</f>
        <v>0</v>
      </c>
      <c r="K245" s="175"/>
      <c r="L245" s="176"/>
      <c r="M245" s="177"/>
      <c r="N245" s="178" t="s">
        <v>122</v>
      </c>
      <c r="Q245" s="179" t="n">
        <v>0</v>
      </c>
      <c r="R245" s="179" t="n">
        <f aca="false">$Q$245*$H$245</f>
        <v>0</v>
      </c>
      <c r="S245" s="179" t="n">
        <v>0</v>
      </c>
      <c r="T245" s="180" t="n">
        <f aca="false">$S$245*$H$245</f>
        <v>0</v>
      </c>
      <c r="AR245" s="13" t="s">
        <v>123</v>
      </c>
      <c r="AT245" s="13" t="s">
        <v>124</v>
      </c>
      <c r="AU245" s="13" t="s">
        <v>69</v>
      </c>
      <c r="AY245" s="13" t="s">
        <v>117</v>
      </c>
      <c r="BG245" s="181" t="n">
        <f aca="false">IF($N$245="zákl. přenesená",$J$245,0)</f>
        <v>0</v>
      </c>
      <c r="BJ245" s="13" t="s">
        <v>125</v>
      </c>
      <c r="BK245" s="181" t="n">
        <f aca="false">ROUND($I$245*$H$245,2)</f>
        <v>0</v>
      </c>
    </row>
    <row r="246" s="13" customFormat="true" ht="16.5" hidden="false" customHeight="true" outlineLevel="0" collapsed="false">
      <c r="B246" s="33"/>
      <c r="C246" s="34"/>
      <c r="D246" s="34"/>
      <c r="E246" s="34"/>
      <c r="F246" s="182" t="s">
        <v>530</v>
      </c>
      <c r="G246" s="34"/>
      <c r="H246" s="34"/>
      <c r="I246" s="183"/>
      <c r="J246" s="34"/>
      <c r="K246" s="34"/>
      <c r="L246" s="57"/>
      <c r="M246" s="184"/>
      <c r="T246" s="72"/>
      <c r="AU246" s="13" t="s">
        <v>69</v>
      </c>
    </row>
    <row r="247" s="13" customFormat="true" ht="15.75" hidden="false" customHeight="true" outlineLevel="0" collapsed="false">
      <c r="B247" s="33"/>
      <c r="C247" s="168" t="s">
        <v>531</v>
      </c>
      <c r="D247" s="168" t="s">
        <v>118</v>
      </c>
      <c r="E247" s="169" t="s">
        <v>532</v>
      </c>
      <c r="F247" s="170" t="s">
        <v>533</v>
      </c>
      <c r="G247" s="171" t="s">
        <v>121</v>
      </c>
      <c r="H247" s="172" t="n">
        <v>4</v>
      </c>
      <c r="I247" s="173"/>
      <c r="J247" s="174" t="n">
        <f aca="false">ROUND($I$247*$H$247,2)</f>
        <v>0</v>
      </c>
      <c r="K247" s="175"/>
      <c r="L247" s="176"/>
      <c r="M247" s="177"/>
      <c r="N247" s="178" t="s">
        <v>122</v>
      </c>
      <c r="Q247" s="179" t="n">
        <v>0.007</v>
      </c>
      <c r="R247" s="179" t="n">
        <f aca="false">$Q$247*$H$247</f>
        <v>0.028</v>
      </c>
      <c r="S247" s="179" t="n">
        <v>0</v>
      </c>
      <c r="T247" s="180" t="n">
        <f aca="false">$S$247*$H$247</f>
        <v>0</v>
      </c>
      <c r="AR247" s="13" t="s">
        <v>125</v>
      </c>
      <c r="AT247" s="13" t="s">
        <v>124</v>
      </c>
      <c r="AU247" s="13" t="s">
        <v>69</v>
      </c>
      <c r="AY247" s="13" t="s">
        <v>117</v>
      </c>
      <c r="BG247" s="181" t="n">
        <f aca="false">IF($N$247="zákl. přenesená",$J$247,0)</f>
        <v>0</v>
      </c>
      <c r="BJ247" s="13" t="s">
        <v>125</v>
      </c>
      <c r="BK247" s="181" t="n">
        <f aca="false">ROUND($I$247*$H$247,2)</f>
        <v>0</v>
      </c>
    </row>
    <row r="248" s="13" customFormat="true" ht="15.75" hidden="false" customHeight="true" outlineLevel="0" collapsed="false">
      <c r="B248" s="33"/>
      <c r="C248" s="185" t="s">
        <v>534</v>
      </c>
      <c r="D248" s="185" t="s">
        <v>124</v>
      </c>
      <c r="E248" s="186" t="s">
        <v>535</v>
      </c>
      <c r="F248" s="187" t="s">
        <v>536</v>
      </c>
      <c r="G248" s="188" t="s">
        <v>124</v>
      </c>
      <c r="H248" s="189" t="n">
        <v>30</v>
      </c>
      <c r="I248" s="190"/>
      <c r="J248" s="191" t="n">
        <f aca="false">ROUND($I$248*$H$248,2)</f>
        <v>0</v>
      </c>
      <c r="K248" s="192"/>
      <c r="L248" s="57"/>
      <c r="M248" s="193"/>
      <c r="N248" s="194" t="s">
        <v>122</v>
      </c>
      <c r="O248" s="179" t="n">
        <v>0.059</v>
      </c>
      <c r="P248" s="179" t="n">
        <f aca="false">$O$248*$H$248</f>
        <v>1.77</v>
      </c>
      <c r="Q248" s="179" t="n">
        <v>0</v>
      </c>
      <c r="R248" s="179" t="n">
        <f aca="false">$Q$248*$H$248</f>
        <v>0</v>
      </c>
      <c r="S248" s="179" t="n">
        <v>0</v>
      </c>
      <c r="T248" s="180" t="n">
        <f aca="false">$S$248*$H$248</f>
        <v>0</v>
      </c>
      <c r="AR248" s="13" t="s">
        <v>125</v>
      </c>
      <c r="AT248" s="13" t="s">
        <v>174</v>
      </c>
      <c r="AU248" s="13" t="s">
        <v>69</v>
      </c>
      <c r="AY248" s="13" t="s">
        <v>117</v>
      </c>
      <c r="BG248" s="181" t="n">
        <f aca="false">IF($N$248="zákl. přenesená",$J$248,0)</f>
        <v>0</v>
      </c>
      <c r="BJ248" s="13" t="s">
        <v>125</v>
      </c>
      <c r="BK248" s="181" t="n">
        <f aca="false">ROUND($I$248*$H$248,2)</f>
        <v>0</v>
      </c>
    </row>
    <row r="249" s="13" customFormat="true" ht="15.75" hidden="false" customHeight="true" outlineLevel="0" collapsed="false">
      <c r="B249" s="33"/>
      <c r="C249" s="168" t="s">
        <v>537</v>
      </c>
      <c r="D249" s="168" t="s">
        <v>118</v>
      </c>
      <c r="E249" s="169" t="s">
        <v>538</v>
      </c>
      <c r="F249" s="170" t="s">
        <v>539</v>
      </c>
      <c r="G249" s="171" t="s">
        <v>124</v>
      </c>
      <c r="H249" s="172" t="n">
        <v>31.5</v>
      </c>
      <c r="I249" s="173"/>
      <c r="J249" s="174" t="n">
        <f aca="false">ROUND($I$249*$H$249,2)</f>
        <v>0</v>
      </c>
      <c r="K249" s="175"/>
      <c r="L249" s="176"/>
      <c r="M249" s="177"/>
      <c r="N249" s="178" t="s">
        <v>122</v>
      </c>
      <c r="Q249" s="179" t="n">
        <v>0.45</v>
      </c>
      <c r="R249" s="179" t="n">
        <f aca="false">$Q$249*$H$249</f>
        <v>14.175</v>
      </c>
      <c r="S249" s="179" t="n">
        <v>0</v>
      </c>
      <c r="T249" s="180" t="n">
        <f aca="false">$S$249*$H$249</f>
        <v>0</v>
      </c>
      <c r="AR249" s="13" t="s">
        <v>125</v>
      </c>
      <c r="AT249" s="13" t="s">
        <v>124</v>
      </c>
      <c r="AU249" s="13" t="s">
        <v>69</v>
      </c>
      <c r="AY249" s="13" t="s">
        <v>117</v>
      </c>
      <c r="BG249" s="181" t="n">
        <f aca="false">IF($N$249="zákl. přenesená",$J$249,0)</f>
        <v>0</v>
      </c>
      <c r="BJ249" s="13" t="s">
        <v>125</v>
      </c>
      <c r="BK249" s="181" t="n">
        <f aca="false">ROUND($I$249*$H$249,2)</f>
        <v>0</v>
      </c>
    </row>
    <row r="250" s="13" customFormat="true" ht="15.75" hidden="false" customHeight="true" outlineLevel="0" collapsed="false">
      <c r="B250" s="195"/>
      <c r="C250" s="34"/>
      <c r="D250" s="196" t="s">
        <v>180</v>
      </c>
      <c r="E250" s="34"/>
      <c r="F250" s="197" t="s">
        <v>540</v>
      </c>
      <c r="G250" s="34"/>
      <c r="H250" s="198" t="n">
        <v>31.5</v>
      </c>
      <c r="I250" s="183"/>
      <c r="J250" s="34"/>
      <c r="K250" s="34"/>
      <c r="L250" s="199"/>
      <c r="M250" s="200"/>
      <c r="T250" s="201"/>
      <c r="AT250" s="202" t="s">
        <v>180</v>
      </c>
      <c r="AU250" s="202" t="s">
        <v>69</v>
      </c>
      <c r="AV250" s="202" t="s">
        <v>71</v>
      </c>
      <c r="AW250" s="202" t="s">
        <v>61</v>
      </c>
      <c r="AX250" s="202" t="s">
        <v>69</v>
      </c>
      <c r="AY250" s="202" t="s">
        <v>117</v>
      </c>
    </row>
    <row r="251" s="13" customFormat="true" ht="15.75" hidden="false" customHeight="true" outlineLevel="0" collapsed="false">
      <c r="B251" s="33"/>
      <c r="C251" s="185" t="s">
        <v>541</v>
      </c>
      <c r="D251" s="185" t="s">
        <v>124</v>
      </c>
      <c r="E251" s="186" t="s">
        <v>542</v>
      </c>
      <c r="F251" s="187" t="s">
        <v>543</v>
      </c>
      <c r="G251" s="188" t="s">
        <v>121</v>
      </c>
      <c r="H251" s="189" t="n">
        <v>1</v>
      </c>
      <c r="I251" s="190"/>
      <c r="J251" s="191" t="n">
        <f aca="false">ROUND($I$251*$H$251,2)</f>
        <v>0</v>
      </c>
      <c r="K251" s="192"/>
      <c r="L251" s="57"/>
      <c r="M251" s="193"/>
      <c r="N251" s="194" t="s">
        <v>122</v>
      </c>
      <c r="O251" s="179" t="n">
        <v>1.954</v>
      </c>
      <c r="P251" s="179" t="n">
        <f aca="false">$O$251*$H$251</f>
        <v>1.954</v>
      </c>
      <c r="Q251" s="179" t="n">
        <v>0</v>
      </c>
      <c r="R251" s="179" t="n">
        <f aca="false">$Q$251*$H$251</f>
        <v>0</v>
      </c>
      <c r="S251" s="179" t="n">
        <v>0</v>
      </c>
      <c r="T251" s="180" t="n">
        <f aca="false">$S$251*$H$251</f>
        <v>0</v>
      </c>
      <c r="AR251" s="13" t="s">
        <v>125</v>
      </c>
      <c r="AT251" s="13" t="s">
        <v>174</v>
      </c>
      <c r="AU251" s="13" t="s">
        <v>69</v>
      </c>
      <c r="AY251" s="13" t="s">
        <v>117</v>
      </c>
      <c r="BG251" s="181" t="n">
        <f aca="false">IF($N$251="zákl. přenesená",$J$251,0)</f>
        <v>0</v>
      </c>
      <c r="BJ251" s="13" t="s">
        <v>125</v>
      </c>
      <c r="BK251" s="181" t="n">
        <f aca="false">ROUND($I$251*$H$251,2)</f>
        <v>0</v>
      </c>
    </row>
    <row r="252" s="13" customFormat="true" ht="15.75" hidden="false" customHeight="true" outlineLevel="0" collapsed="false">
      <c r="B252" s="33"/>
      <c r="C252" s="168" t="s">
        <v>544</v>
      </c>
      <c r="D252" s="168" t="s">
        <v>176</v>
      </c>
      <c r="E252" s="169" t="s">
        <v>177</v>
      </c>
      <c r="F252" s="170" t="s">
        <v>178</v>
      </c>
      <c r="G252" s="171" t="s">
        <v>179</v>
      </c>
      <c r="H252" s="172" t="n">
        <v>10.1</v>
      </c>
      <c r="I252" s="173"/>
      <c r="J252" s="174" t="n">
        <f aca="false">ROUND($I$252*$H$252,2)</f>
        <v>0</v>
      </c>
      <c r="K252" s="175"/>
      <c r="L252" s="176"/>
      <c r="M252" s="177"/>
      <c r="N252" s="178" t="s">
        <v>122</v>
      </c>
      <c r="Q252" s="179" t="n">
        <v>1</v>
      </c>
      <c r="R252" s="179" t="n">
        <f aca="false">$Q$252*$H$252</f>
        <v>10.1</v>
      </c>
      <c r="S252" s="179" t="n">
        <v>0</v>
      </c>
      <c r="T252" s="180" t="n">
        <f aca="false">$S$252*$H$252</f>
        <v>0</v>
      </c>
      <c r="AR252" s="13" t="s">
        <v>125</v>
      </c>
      <c r="AT252" s="13" t="s">
        <v>124</v>
      </c>
      <c r="AU252" s="13" t="s">
        <v>69</v>
      </c>
      <c r="AY252" s="13" t="s">
        <v>117</v>
      </c>
      <c r="BG252" s="181" t="n">
        <f aca="false">IF($N$252="zákl. přenesená",$J$252,0)</f>
        <v>0</v>
      </c>
      <c r="BJ252" s="13" t="s">
        <v>125</v>
      </c>
      <c r="BK252" s="181" t="n">
        <f aca="false">ROUND($I$252*$H$252,2)</f>
        <v>0</v>
      </c>
    </row>
    <row r="253" s="13" customFormat="true" ht="15.75" hidden="false" customHeight="true" outlineLevel="0" collapsed="false">
      <c r="B253" s="195"/>
      <c r="C253" s="34"/>
      <c r="D253" s="196" t="s">
        <v>180</v>
      </c>
      <c r="E253" s="34"/>
      <c r="F253" s="197" t="s">
        <v>545</v>
      </c>
      <c r="G253" s="34"/>
      <c r="H253" s="198" t="n">
        <v>10.1</v>
      </c>
      <c r="I253" s="183"/>
      <c r="J253" s="34"/>
      <c r="K253" s="34"/>
      <c r="L253" s="199"/>
      <c r="M253" s="200"/>
      <c r="T253" s="201"/>
      <c r="AT253" s="202" t="s">
        <v>180</v>
      </c>
      <c r="AU253" s="202" t="s">
        <v>69</v>
      </c>
      <c r="AV253" s="202" t="s">
        <v>71</v>
      </c>
      <c r="AW253" s="202" t="s">
        <v>61</v>
      </c>
      <c r="AX253" s="202" t="s">
        <v>69</v>
      </c>
      <c r="AY253" s="202" t="s">
        <v>117</v>
      </c>
    </row>
    <row r="254" s="13" customFormat="true" ht="15.75" hidden="false" customHeight="true" outlineLevel="0" collapsed="false">
      <c r="B254" s="33"/>
      <c r="C254" s="185" t="s">
        <v>546</v>
      </c>
      <c r="D254" s="185" t="s">
        <v>124</v>
      </c>
      <c r="E254" s="186" t="s">
        <v>172</v>
      </c>
      <c r="F254" s="187" t="s">
        <v>173</v>
      </c>
      <c r="G254" s="188" t="s">
        <v>121</v>
      </c>
      <c r="H254" s="189" t="n">
        <v>2</v>
      </c>
      <c r="I254" s="190"/>
      <c r="J254" s="191" t="n">
        <f aca="false">ROUND($I$254*$H$254,2)</f>
        <v>0</v>
      </c>
      <c r="K254" s="192"/>
      <c r="L254" s="57"/>
      <c r="M254" s="193"/>
      <c r="N254" s="194" t="s">
        <v>122</v>
      </c>
      <c r="O254" s="179" t="n">
        <v>0.986</v>
      </c>
      <c r="P254" s="179" t="n">
        <f aca="false">$O$254*$H$254</f>
        <v>1.972</v>
      </c>
      <c r="Q254" s="179" t="n">
        <v>0</v>
      </c>
      <c r="R254" s="179" t="n">
        <f aca="false">$Q$254*$H$254</f>
        <v>0</v>
      </c>
      <c r="S254" s="179" t="n">
        <v>0</v>
      </c>
      <c r="T254" s="180" t="n">
        <f aca="false">$S$254*$H$254</f>
        <v>0</v>
      </c>
      <c r="AR254" s="13" t="s">
        <v>125</v>
      </c>
      <c r="AT254" s="13" t="s">
        <v>174</v>
      </c>
      <c r="AU254" s="13" t="s">
        <v>69</v>
      </c>
      <c r="AY254" s="13" t="s">
        <v>117</v>
      </c>
      <c r="BG254" s="181" t="n">
        <f aca="false">IF($N$254="zákl. přenesená",$J$254,0)</f>
        <v>0</v>
      </c>
      <c r="BJ254" s="13" t="s">
        <v>125</v>
      </c>
      <c r="BK254" s="181" t="n">
        <f aca="false">ROUND($I$254*$H$254,2)</f>
        <v>0</v>
      </c>
    </row>
    <row r="255" s="13" customFormat="true" ht="15.75" hidden="false" customHeight="true" outlineLevel="0" collapsed="false">
      <c r="B255" s="33"/>
      <c r="C255" s="168" t="s">
        <v>547</v>
      </c>
      <c r="D255" s="168" t="s">
        <v>176</v>
      </c>
      <c r="E255" s="169" t="s">
        <v>177</v>
      </c>
      <c r="F255" s="170" t="s">
        <v>178</v>
      </c>
      <c r="G255" s="171" t="s">
        <v>179</v>
      </c>
      <c r="H255" s="172" t="n">
        <v>8</v>
      </c>
      <c r="I255" s="173"/>
      <c r="J255" s="174" t="n">
        <f aca="false">ROUND($I$255*$H$255,2)</f>
        <v>0</v>
      </c>
      <c r="K255" s="175"/>
      <c r="L255" s="176"/>
      <c r="M255" s="177"/>
      <c r="N255" s="178" t="s">
        <v>122</v>
      </c>
      <c r="Q255" s="179" t="n">
        <v>1</v>
      </c>
      <c r="R255" s="179" t="n">
        <f aca="false">$Q$255*$H$255</f>
        <v>8</v>
      </c>
      <c r="S255" s="179" t="n">
        <v>0</v>
      </c>
      <c r="T255" s="180" t="n">
        <f aca="false">$S$255*$H$255</f>
        <v>0</v>
      </c>
      <c r="AR255" s="13" t="s">
        <v>125</v>
      </c>
      <c r="AT255" s="13" t="s">
        <v>124</v>
      </c>
      <c r="AU255" s="13" t="s">
        <v>69</v>
      </c>
      <c r="AY255" s="13" t="s">
        <v>117</v>
      </c>
      <c r="BG255" s="181" t="n">
        <f aca="false">IF($N$255="zákl. přenesená",$J$255,0)</f>
        <v>0</v>
      </c>
      <c r="BJ255" s="13" t="s">
        <v>125</v>
      </c>
      <c r="BK255" s="181" t="n">
        <f aca="false">ROUND($I$255*$H$255,2)</f>
        <v>0</v>
      </c>
    </row>
    <row r="256" s="13" customFormat="true" ht="15.75" hidden="false" customHeight="true" outlineLevel="0" collapsed="false">
      <c r="B256" s="195"/>
      <c r="C256" s="34"/>
      <c r="D256" s="196" t="s">
        <v>180</v>
      </c>
      <c r="E256" s="34"/>
      <c r="F256" s="197" t="s">
        <v>181</v>
      </c>
      <c r="G256" s="34"/>
      <c r="H256" s="198" t="n">
        <v>8</v>
      </c>
      <c r="I256" s="183"/>
      <c r="J256" s="34"/>
      <c r="K256" s="34"/>
      <c r="L256" s="199"/>
      <c r="M256" s="200"/>
      <c r="T256" s="201"/>
      <c r="AT256" s="202" t="s">
        <v>180</v>
      </c>
      <c r="AU256" s="202" t="s">
        <v>69</v>
      </c>
      <c r="AV256" s="202" t="s">
        <v>71</v>
      </c>
      <c r="AW256" s="202" t="s">
        <v>61</v>
      </c>
      <c r="AX256" s="202" t="s">
        <v>69</v>
      </c>
      <c r="AY256" s="202" t="s">
        <v>117</v>
      </c>
    </row>
    <row r="257" s="13" customFormat="true" ht="15.75" hidden="false" customHeight="true" outlineLevel="0" collapsed="false">
      <c r="B257" s="33"/>
      <c r="C257" s="185" t="s">
        <v>548</v>
      </c>
      <c r="D257" s="185" t="s">
        <v>124</v>
      </c>
      <c r="E257" s="186" t="s">
        <v>549</v>
      </c>
      <c r="F257" s="187" t="s">
        <v>550</v>
      </c>
      <c r="G257" s="188" t="s">
        <v>121</v>
      </c>
      <c r="H257" s="189" t="n">
        <v>1</v>
      </c>
      <c r="I257" s="190"/>
      <c r="J257" s="191" t="n">
        <f aca="false">ROUND($I$257*$H$257,2)</f>
        <v>0</v>
      </c>
      <c r="K257" s="192"/>
      <c r="L257" s="57"/>
      <c r="M257" s="193"/>
      <c r="N257" s="194" t="s">
        <v>122</v>
      </c>
      <c r="O257" s="179" t="n">
        <v>5.121</v>
      </c>
      <c r="P257" s="179" t="n">
        <f aca="false">$O$257*$H$257</f>
        <v>5.121</v>
      </c>
      <c r="Q257" s="179" t="n">
        <v>0</v>
      </c>
      <c r="R257" s="179" t="n">
        <f aca="false">$Q$257*$H$257</f>
        <v>0</v>
      </c>
      <c r="S257" s="179" t="n">
        <v>0</v>
      </c>
      <c r="T257" s="180" t="n">
        <f aca="false">$S$257*$H$257</f>
        <v>0</v>
      </c>
      <c r="AR257" s="13" t="s">
        <v>125</v>
      </c>
      <c r="AT257" s="13" t="s">
        <v>174</v>
      </c>
      <c r="AU257" s="13" t="s">
        <v>69</v>
      </c>
      <c r="AY257" s="13" t="s">
        <v>117</v>
      </c>
      <c r="BG257" s="181" t="n">
        <f aca="false">IF($N$257="zákl. přenesená",$J$257,0)</f>
        <v>0</v>
      </c>
      <c r="BJ257" s="13" t="s">
        <v>125</v>
      </c>
      <c r="BK257" s="181" t="n">
        <f aca="false">ROUND($I$257*$H$257,2)</f>
        <v>0</v>
      </c>
    </row>
    <row r="258" s="13" customFormat="true" ht="15.75" hidden="false" customHeight="true" outlineLevel="0" collapsed="false">
      <c r="B258" s="33"/>
      <c r="C258" s="168" t="s">
        <v>551</v>
      </c>
      <c r="D258" s="168" t="s">
        <v>176</v>
      </c>
      <c r="E258" s="169" t="s">
        <v>177</v>
      </c>
      <c r="F258" s="170" t="s">
        <v>178</v>
      </c>
      <c r="G258" s="171" t="s">
        <v>179</v>
      </c>
      <c r="H258" s="172" t="n">
        <v>57.75</v>
      </c>
      <c r="I258" s="173"/>
      <c r="J258" s="174" t="n">
        <f aca="false">ROUND($I$258*$H$258,2)</f>
        <v>0</v>
      </c>
      <c r="K258" s="175"/>
      <c r="L258" s="176"/>
      <c r="M258" s="177"/>
      <c r="N258" s="178" t="s">
        <v>122</v>
      </c>
      <c r="Q258" s="179" t="n">
        <v>1</v>
      </c>
      <c r="R258" s="179" t="n">
        <f aca="false">$Q$258*$H$258</f>
        <v>57.75</v>
      </c>
      <c r="S258" s="179" t="n">
        <v>0</v>
      </c>
      <c r="T258" s="180" t="n">
        <f aca="false">$S$258*$H$258</f>
        <v>0</v>
      </c>
      <c r="AR258" s="13" t="s">
        <v>125</v>
      </c>
      <c r="AT258" s="13" t="s">
        <v>124</v>
      </c>
      <c r="AU258" s="13" t="s">
        <v>69</v>
      </c>
      <c r="AY258" s="13" t="s">
        <v>117</v>
      </c>
      <c r="BG258" s="181" t="n">
        <f aca="false">IF($N$258="zákl. přenesená",$J$258,0)</f>
        <v>0</v>
      </c>
      <c r="BJ258" s="13" t="s">
        <v>125</v>
      </c>
      <c r="BK258" s="181" t="n">
        <f aca="false">ROUND($I$258*$H$258,2)</f>
        <v>0</v>
      </c>
    </row>
    <row r="259" s="13" customFormat="true" ht="15.75" hidden="false" customHeight="true" outlineLevel="0" collapsed="false">
      <c r="B259" s="195"/>
      <c r="C259" s="34"/>
      <c r="D259" s="196" t="s">
        <v>180</v>
      </c>
      <c r="E259" s="34"/>
      <c r="F259" s="197" t="s">
        <v>552</v>
      </c>
      <c r="G259" s="34"/>
      <c r="H259" s="198" t="n">
        <v>57.75</v>
      </c>
      <c r="I259" s="183"/>
      <c r="J259" s="34"/>
      <c r="K259" s="34"/>
      <c r="L259" s="199"/>
      <c r="M259" s="200"/>
      <c r="T259" s="201"/>
      <c r="AT259" s="202" t="s">
        <v>180</v>
      </c>
      <c r="AU259" s="202" t="s">
        <v>69</v>
      </c>
      <c r="AV259" s="202" t="s">
        <v>71</v>
      </c>
      <c r="AW259" s="202" t="s">
        <v>61</v>
      </c>
      <c r="AX259" s="202" t="s">
        <v>69</v>
      </c>
      <c r="AY259" s="202" t="s">
        <v>117</v>
      </c>
    </row>
    <row r="260" s="13" customFormat="true" ht="15.75" hidden="false" customHeight="true" outlineLevel="0" collapsed="false">
      <c r="B260" s="33"/>
      <c r="C260" s="168" t="s">
        <v>553</v>
      </c>
      <c r="D260" s="168" t="s">
        <v>176</v>
      </c>
      <c r="E260" s="169" t="s">
        <v>554</v>
      </c>
      <c r="F260" s="170" t="s">
        <v>555</v>
      </c>
      <c r="G260" s="171" t="s">
        <v>121</v>
      </c>
      <c r="H260" s="172" t="n">
        <v>4</v>
      </c>
      <c r="I260" s="173"/>
      <c r="J260" s="174" t="n">
        <f aca="false">ROUND($I$260*$H$260,2)</f>
        <v>0</v>
      </c>
      <c r="K260" s="175"/>
      <c r="L260" s="176"/>
      <c r="M260" s="177"/>
      <c r="N260" s="178" t="s">
        <v>122</v>
      </c>
      <c r="Q260" s="179" t="n">
        <v>4.88</v>
      </c>
      <c r="R260" s="179" t="n">
        <f aca="false">$Q$260*$H$260</f>
        <v>19.52</v>
      </c>
      <c r="S260" s="179" t="n">
        <v>0</v>
      </c>
      <c r="T260" s="180" t="n">
        <f aca="false">$S$260*$H$260</f>
        <v>0</v>
      </c>
      <c r="AR260" s="13" t="s">
        <v>125</v>
      </c>
      <c r="AT260" s="13" t="s">
        <v>124</v>
      </c>
      <c r="AU260" s="13" t="s">
        <v>69</v>
      </c>
      <c r="AY260" s="13" t="s">
        <v>117</v>
      </c>
      <c r="BG260" s="181" t="n">
        <f aca="false">IF($N$260="zákl. přenesená",$J$260,0)</f>
        <v>0</v>
      </c>
      <c r="BJ260" s="13" t="s">
        <v>125</v>
      </c>
      <c r="BK260" s="181" t="n">
        <f aca="false">ROUND($I$260*$H$260,2)</f>
        <v>0</v>
      </c>
    </row>
    <row r="261" s="13" customFormat="true" ht="15.75" hidden="false" customHeight="true" outlineLevel="0" collapsed="false">
      <c r="B261" s="195"/>
      <c r="C261" s="34"/>
      <c r="D261" s="196" t="s">
        <v>180</v>
      </c>
      <c r="E261" s="34"/>
      <c r="F261" s="197" t="s">
        <v>391</v>
      </c>
      <c r="G261" s="34"/>
      <c r="H261" s="198" t="n">
        <v>4</v>
      </c>
      <c r="I261" s="183"/>
      <c r="J261" s="34"/>
      <c r="K261" s="34"/>
      <c r="L261" s="199"/>
      <c r="M261" s="200"/>
      <c r="T261" s="201"/>
      <c r="AT261" s="202" t="s">
        <v>180</v>
      </c>
      <c r="AU261" s="202" t="s">
        <v>69</v>
      </c>
      <c r="AV261" s="202" t="s">
        <v>71</v>
      </c>
      <c r="AW261" s="202" t="s">
        <v>61</v>
      </c>
      <c r="AX261" s="202" t="s">
        <v>69</v>
      </c>
      <c r="AY261" s="202" t="s">
        <v>117</v>
      </c>
    </row>
    <row r="262" s="13" customFormat="true" ht="15.75" hidden="false" customHeight="true" outlineLevel="0" collapsed="false">
      <c r="B262" s="33"/>
      <c r="C262" s="168" t="s">
        <v>556</v>
      </c>
      <c r="D262" s="168" t="s">
        <v>176</v>
      </c>
      <c r="E262" s="169" t="s">
        <v>557</v>
      </c>
      <c r="F262" s="170" t="s">
        <v>558</v>
      </c>
      <c r="G262" s="171" t="s">
        <v>121</v>
      </c>
      <c r="H262" s="172" t="n">
        <v>1</v>
      </c>
      <c r="I262" s="173"/>
      <c r="J262" s="174" t="n">
        <f aca="false">ROUND($I$262*$H$262,2)</f>
        <v>0</v>
      </c>
      <c r="K262" s="175"/>
      <c r="L262" s="176"/>
      <c r="M262" s="177"/>
      <c r="N262" s="178" t="s">
        <v>122</v>
      </c>
      <c r="Q262" s="179" t="n">
        <v>0</v>
      </c>
      <c r="R262" s="179" t="n">
        <f aca="false">$Q$262*$H$262</f>
        <v>0</v>
      </c>
      <c r="S262" s="179" t="n">
        <v>0</v>
      </c>
      <c r="T262" s="180" t="n">
        <f aca="false">$S$262*$H$262</f>
        <v>0</v>
      </c>
      <c r="AR262" s="13" t="s">
        <v>125</v>
      </c>
      <c r="AT262" s="13" t="s">
        <v>124</v>
      </c>
      <c r="AU262" s="13" t="s">
        <v>69</v>
      </c>
      <c r="AY262" s="13" t="s">
        <v>117</v>
      </c>
      <c r="BG262" s="181" t="n">
        <f aca="false">IF($N$262="zákl. přenesená",$J$262,0)</f>
        <v>0</v>
      </c>
      <c r="BJ262" s="13" t="s">
        <v>125</v>
      </c>
      <c r="BK262" s="181" t="n">
        <f aca="false">ROUND($I$262*$H$262,2)</f>
        <v>0</v>
      </c>
    </row>
    <row r="263" s="13" customFormat="true" ht="15.75" hidden="false" customHeight="true" outlineLevel="0" collapsed="false">
      <c r="B263" s="33"/>
      <c r="C263" s="168" t="s">
        <v>559</v>
      </c>
      <c r="D263" s="168" t="s">
        <v>176</v>
      </c>
      <c r="E263" s="169" t="s">
        <v>560</v>
      </c>
      <c r="F263" s="170" t="s">
        <v>561</v>
      </c>
      <c r="G263" s="171" t="s">
        <v>179</v>
      </c>
      <c r="H263" s="172" t="n">
        <v>4.85</v>
      </c>
      <c r="I263" s="173"/>
      <c r="J263" s="174" t="n">
        <f aca="false">ROUND($I$263*$H$263,2)</f>
        <v>0</v>
      </c>
      <c r="K263" s="175"/>
      <c r="L263" s="176"/>
      <c r="M263" s="177"/>
      <c r="N263" s="178" t="s">
        <v>122</v>
      </c>
      <c r="Q263" s="179" t="n">
        <v>1</v>
      </c>
      <c r="R263" s="179" t="n">
        <f aca="false">$Q$263*$H$263</f>
        <v>4.85</v>
      </c>
      <c r="S263" s="179" t="n">
        <v>0</v>
      </c>
      <c r="T263" s="180" t="n">
        <f aca="false">$S$263*$H$263</f>
        <v>0</v>
      </c>
      <c r="AR263" s="13" t="s">
        <v>125</v>
      </c>
      <c r="AT263" s="13" t="s">
        <v>124</v>
      </c>
      <c r="AU263" s="13" t="s">
        <v>69</v>
      </c>
      <c r="AY263" s="13" t="s">
        <v>117</v>
      </c>
      <c r="BG263" s="181" t="n">
        <f aca="false">IF($N$263="zákl. přenesená",$J$263,0)</f>
        <v>0</v>
      </c>
      <c r="BJ263" s="13" t="s">
        <v>125</v>
      </c>
      <c r="BK263" s="181" t="n">
        <f aca="false">ROUND($I$263*$H$263,2)</f>
        <v>0</v>
      </c>
    </row>
    <row r="264" s="13" customFormat="true" ht="15.75" hidden="false" customHeight="true" outlineLevel="0" collapsed="false">
      <c r="B264" s="195"/>
      <c r="C264" s="34"/>
      <c r="D264" s="196" t="s">
        <v>180</v>
      </c>
      <c r="E264" s="34"/>
      <c r="F264" s="197" t="s">
        <v>562</v>
      </c>
      <c r="G264" s="34"/>
      <c r="H264" s="198" t="n">
        <v>4.85</v>
      </c>
      <c r="I264" s="183"/>
      <c r="J264" s="34"/>
      <c r="K264" s="34"/>
      <c r="L264" s="199"/>
      <c r="M264" s="200"/>
      <c r="T264" s="201"/>
      <c r="AT264" s="202" t="s">
        <v>180</v>
      </c>
      <c r="AU264" s="202" t="s">
        <v>69</v>
      </c>
      <c r="AV264" s="202" t="s">
        <v>71</v>
      </c>
      <c r="AW264" s="202" t="s">
        <v>61</v>
      </c>
      <c r="AX264" s="202" t="s">
        <v>69</v>
      </c>
      <c r="AY264" s="202" t="s">
        <v>117</v>
      </c>
    </row>
    <row r="265" s="13" customFormat="true" ht="15.75" hidden="false" customHeight="true" outlineLevel="0" collapsed="false">
      <c r="B265" s="33"/>
      <c r="C265" s="185" t="s">
        <v>563</v>
      </c>
      <c r="D265" s="185" t="s">
        <v>124</v>
      </c>
      <c r="E265" s="186" t="s">
        <v>497</v>
      </c>
      <c r="F265" s="187" t="s">
        <v>564</v>
      </c>
      <c r="G265" s="188" t="s">
        <v>204</v>
      </c>
      <c r="H265" s="189" t="n">
        <v>8</v>
      </c>
      <c r="I265" s="190"/>
      <c r="J265" s="191" t="n">
        <f aca="false">ROUND($I$265*$H$265,2)</f>
        <v>0</v>
      </c>
      <c r="K265" s="192"/>
      <c r="L265" s="57"/>
      <c r="M265" s="193"/>
      <c r="N265" s="194" t="s">
        <v>122</v>
      </c>
      <c r="O265" s="179" t="n">
        <v>2</v>
      </c>
      <c r="P265" s="179" t="n">
        <f aca="false">$O$265*$H$265</f>
        <v>16</v>
      </c>
      <c r="Q265" s="179" t="n">
        <v>0</v>
      </c>
      <c r="R265" s="179" t="n">
        <f aca="false">$Q$265*$H$265</f>
        <v>0</v>
      </c>
      <c r="S265" s="179" t="n">
        <v>0</v>
      </c>
      <c r="T265" s="180" t="n">
        <f aca="false">$S$265*$H$265</f>
        <v>0</v>
      </c>
      <c r="AR265" s="13" t="s">
        <v>69</v>
      </c>
      <c r="AT265" s="13" t="s">
        <v>174</v>
      </c>
      <c r="AU265" s="13" t="s">
        <v>69</v>
      </c>
      <c r="AY265" s="13" t="s">
        <v>117</v>
      </c>
      <c r="BG265" s="181" t="n">
        <f aca="false">IF($N$265="zákl. přenesená",$J$265,0)</f>
        <v>0</v>
      </c>
      <c r="BJ265" s="13" t="s">
        <v>125</v>
      </c>
      <c r="BK265" s="181" t="n">
        <f aca="false">ROUND($I$265*$H$265,2)</f>
        <v>0</v>
      </c>
    </row>
    <row r="266" s="13" customFormat="true" ht="15.75" hidden="false" customHeight="true" outlineLevel="0" collapsed="false">
      <c r="B266" s="33"/>
      <c r="C266" s="185" t="s">
        <v>565</v>
      </c>
      <c r="D266" s="185" t="s">
        <v>124</v>
      </c>
      <c r="E266" s="186" t="s">
        <v>566</v>
      </c>
      <c r="F266" s="187" t="s">
        <v>567</v>
      </c>
      <c r="G266" s="188" t="s">
        <v>204</v>
      </c>
      <c r="H266" s="189" t="n">
        <v>4</v>
      </c>
      <c r="I266" s="190"/>
      <c r="J266" s="191" t="n">
        <f aca="false">ROUND($I$266*$H$266,2)</f>
        <v>0</v>
      </c>
      <c r="K266" s="192"/>
      <c r="L266" s="57"/>
      <c r="M266" s="193"/>
      <c r="N266" s="205" t="s">
        <v>122</v>
      </c>
      <c r="O266" s="206" t="n">
        <v>2</v>
      </c>
      <c r="P266" s="206" t="n">
        <f aca="false">$O$266*$H$266</f>
        <v>8</v>
      </c>
      <c r="Q266" s="206" t="n">
        <v>0</v>
      </c>
      <c r="R266" s="206" t="n">
        <f aca="false">$Q$266*$H$266</f>
        <v>0</v>
      </c>
      <c r="S266" s="206" t="n">
        <v>0</v>
      </c>
      <c r="T266" s="207" t="n">
        <f aca="false">$S$266*$H$266</f>
        <v>0</v>
      </c>
      <c r="AR266" s="13" t="s">
        <v>69</v>
      </c>
      <c r="AT266" s="13" t="s">
        <v>174</v>
      </c>
      <c r="AU266" s="13" t="s">
        <v>69</v>
      </c>
      <c r="AY266" s="13" t="s">
        <v>117</v>
      </c>
      <c r="BG266" s="181" t="n">
        <f aca="false">IF($N$266="zákl. přenesená",$J$266,0)</f>
        <v>0</v>
      </c>
      <c r="BJ266" s="13" t="s">
        <v>125</v>
      </c>
      <c r="BK266" s="181" t="n">
        <f aca="false">ROUND($I$266*$H$266,2)</f>
        <v>0</v>
      </c>
    </row>
    <row r="267" s="13" customFormat="true" ht="7.5" hidden="false" customHeight="true" outlineLevel="0" collapsed="false">
      <c r="B267" s="52"/>
      <c r="C267" s="53"/>
      <c r="D267" s="53"/>
      <c r="E267" s="53"/>
      <c r="F267" s="53"/>
      <c r="G267" s="53"/>
      <c r="H267" s="53"/>
      <c r="I267" s="53"/>
      <c r="J267" s="53"/>
      <c r="K267" s="53"/>
      <c r="L267" s="57"/>
    </row>
    <row r="268" s="1" customFormat="true" ht="14.25" hidden="false" customHeight="true" outlineLevel="0" collapsed="false"/>
  </sheetData>
  <sheetProtection sheet="true" password="cf8d"/>
  <autoFilter ref="C78:K266"/>
  <mergeCells count="9">
    <mergeCell ref="G1:H1"/>
    <mergeCell ref="L2:V2"/>
    <mergeCell ref="E7:H7"/>
    <mergeCell ref="E9:H9"/>
    <mergeCell ref="E24:H24"/>
    <mergeCell ref="E43:H43"/>
    <mergeCell ref="E45:H45"/>
    <mergeCell ref="E69:H69"/>
    <mergeCell ref="E71:H71"/>
  </mergeCells>
  <hyperlinks>
    <hyperlink ref="F1" location="C2" display="1) Krycí list soupisu"/>
    <hyperlink ref="G1" location="C56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108"/>
      <c r="B1" s="4"/>
      <c r="C1" s="4"/>
      <c r="D1" s="5" t="s">
        <v>1</v>
      </c>
      <c r="E1" s="4"/>
      <c r="F1" s="6" t="s">
        <v>76</v>
      </c>
      <c r="G1" s="6" t="s">
        <v>77</v>
      </c>
      <c r="H1" s="6"/>
      <c r="I1" s="4"/>
      <c r="J1" s="6" t="s">
        <v>78</v>
      </c>
      <c r="K1" s="5" t="s">
        <v>79</v>
      </c>
      <c r="L1" s="6" t="s">
        <v>80</v>
      </c>
      <c r="M1" s="6"/>
      <c r="N1" s="6"/>
      <c r="O1" s="6"/>
      <c r="P1" s="6"/>
      <c r="Q1" s="6"/>
      <c r="R1" s="6"/>
      <c r="S1" s="6"/>
      <c r="T1" s="6"/>
      <c r="U1" s="109"/>
      <c r="V1" s="109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2" t="s">
        <v>7</v>
      </c>
      <c r="M2" s="12"/>
      <c r="N2" s="12"/>
      <c r="O2" s="12"/>
      <c r="P2" s="12"/>
      <c r="Q2" s="12"/>
      <c r="R2" s="12"/>
      <c r="S2" s="12"/>
      <c r="T2" s="12"/>
      <c r="U2" s="12"/>
      <c r="V2" s="12"/>
      <c r="AT2" s="1" t="s">
        <v>75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6"/>
      <c r="AT3" s="1" t="s">
        <v>61</v>
      </c>
    </row>
    <row r="4" s="1" customFormat="true" ht="37.5" hidden="false" customHeight="true" outlineLevel="0" collapsed="false">
      <c r="B4" s="17"/>
      <c r="C4" s="18"/>
      <c r="D4" s="19" t="s">
        <v>81</v>
      </c>
      <c r="E4" s="18"/>
      <c r="F4" s="18"/>
      <c r="G4" s="18"/>
      <c r="H4" s="18"/>
      <c r="I4" s="18"/>
      <c r="J4" s="18"/>
      <c r="K4" s="20"/>
      <c r="M4" s="21" t="s">
        <v>82</v>
      </c>
      <c r="AT4" s="1" t="s">
        <v>83</v>
      </c>
    </row>
    <row r="5" s="1" customFormat="true" ht="7.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20"/>
    </row>
    <row r="6" s="1" customFormat="true" ht="15.75" hidden="false" customHeight="true" outlineLevel="0" collapsed="false">
      <c r="B6" s="17"/>
      <c r="C6" s="18"/>
      <c r="D6" s="26" t="s">
        <v>16</v>
      </c>
      <c r="E6" s="18"/>
      <c r="F6" s="18"/>
      <c r="G6" s="18"/>
      <c r="H6" s="18"/>
      <c r="I6" s="18"/>
      <c r="J6" s="18"/>
      <c r="K6" s="20"/>
    </row>
    <row r="7" s="1" customFormat="true" ht="15.75" hidden="false" customHeight="true" outlineLevel="0" collapsed="false">
      <c r="B7" s="17"/>
      <c r="C7" s="18"/>
      <c r="D7" s="18"/>
      <c r="E7" s="110" t="str">
        <f aca="false">'Rekapitulace stavby'!$K$6</f>
        <v>Benešov - ČOV - oprava zděné TS </v>
      </c>
      <c r="F7" s="110"/>
      <c r="G7" s="110"/>
      <c r="H7" s="110"/>
      <c r="I7" s="18"/>
      <c r="J7" s="18"/>
      <c r="K7" s="20"/>
    </row>
    <row r="8" s="13" customFormat="true" ht="15.75" hidden="false" customHeight="true" outlineLevel="0" collapsed="false">
      <c r="B8" s="33"/>
      <c r="C8" s="34"/>
      <c r="D8" s="26" t="s">
        <v>88</v>
      </c>
      <c r="E8" s="34"/>
      <c r="F8" s="34"/>
      <c r="G8" s="34"/>
      <c r="H8" s="34"/>
      <c r="I8" s="34"/>
      <c r="J8" s="34"/>
      <c r="K8" s="38"/>
    </row>
    <row r="9" s="13" customFormat="true" ht="37.5" hidden="false" customHeight="true" outlineLevel="0" collapsed="false">
      <c r="B9" s="33"/>
      <c r="C9" s="34"/>
      <c r="D9" s="34"/>
      <c r="E9" s="112" t="s">
        <v>568</v>
      </c>
      <c r="F9" s="112"/>
      <c r="G9" s="112"/>
      <c r="H9" s="112"/>
      <c r="I9" s="34"/>
      <c r="J9" s="34"/>
      <c r="K9" s="38"/>
    </row>
    <row r="10" s="13" customFormat="true" ht="14.25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8"/>
    </row>
    <row r="11" s="13" customFormat="true" ht="15" hidden="false" customHeight="true" outlineLevel="0" collapsed="false">
      <c r="B11" s="33"/>
      <c r="C11" s="34"/>
      <c r="D11" s="26" t="s">
        <v>18</v>
      </c>
      <c r="E11" s="111"/>
      <c r="F11" s="27"/>
      <c r="G11" s="34"/>
      <c r="H11" s="34"/>
      <c r="I11" s="26" t="s">
        <v>19</v>
      </c>
      <c r="J11" s="27"/>
      <c r="K11" s="38"/>
    </row>
    <row r="12" s="13" customFormat="true" ht="15" hidden="false" customHeight="true" outlineLevel="0" collapsed="false">
      <c r="B12" s="33"/>
      <c r="C12" s="34"/>
      <c r="D12" s="26" t="s">
        <v>20</v>
      </c>
      <c r="E12" s="34"/>
      <c r="F12" s="27" t="s">
        <v>21</v>
      </c>
      <c r="G12" s="34"/>
      <c r="H12" s="34"/>
      <c r="I12" s="26" t="s">
        <v>22</v>
      </c>
      <c r="J12" s="113" t="str">
        <f aca="false">'Rekapitulace stavby'!$AN$8</f>
        <v>17.10.2019</v>
      </c>
      <c r="K12" s="38"/>
    </row>
    <row r="13" s="13" customFormat="true" ht="12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8"/>
    </row>
    <row r="14" s="13" customFormat="true" ht="15" hidden="false" customHeight="true" outlineLevel="0" collapsed="false">
      <c r="B14" s="33"/>
      <c r="C14" s="34"/>
      <c r="D14" s="26" t="s">
        <v>24</v>
      </c>
      <c r="E14" s="34"/>
      <c r="F14" s="34"/>
      <c r="G14" s="34"/>
      <c r="H14" s="34"/>
      <c r="I14" s="26" t="s">
        <v>25</v>
      </c>
      <c r="J14" s="28" t="s">
        <v>26</v>
      </c>
      <c r="K14" s="38"/>
    </row>
    <row r="15" s="13" customFormat="true" ht="18.75" hidden="false" customHeight="true" outlineLevel="0" collapsed="false">
      <c r="B15" s="33"/>
      <c r="C15" s="34"/>
      <c r="D15" s="34"/>
      <c r="E15" s="27" t="s">
        <v>27</v>
      </c>
      <c r="F15" s="34"/>
      <c r="G15" s="34"/>
      <c r="H15" s="34"/>
      <c r="I15" s="26" t="s">
        <v>28</v>
      </c>
      <c r="J15" s="27" t="s">
        <v>29</v>
      </c>
      <c r="K15" s="38"/>
    </row>
    <row r="16" s="13" customFormat="true" ht="7.5" hidden="false" customHeight="true" outlineLevel="0" collapsed="false">
      <c r="B16" s="33"/>
      <c r="C16" s="34"/>
      <c r="D16" s="34"/>
      <c r="E16" s="111"/>
      <c r="F16" s="34"/>
      <c r="G16" s="34"/>
      <c r="H16" s="34"/>
      <c r="I16" s="34"/>
      <c r="J16" s="34"/>
      <c r="K16" s="38"/>
    </row>
    <row r="17" s="13" customFormat="true" ht="15" hidden="false" customHeight="true" outlineLevel="0" collapsed="false">
      <c r="B17" s="33"/>
      <c r="C17" s="34"/>
      <c r="D17" s="26" t="s">
        <v>30</v>
      </c>
      <c r="E17" s="34"/>
      <c r="F17" s="34"/>
      <c r="G17" s="34"/>
      <c r="H17" s="34"/>
      <c r="I17" s="26" t="s">
        <v>25</v>
      </c>
      <c r="J17" s="27"/>
      <c r="K17" s="38"/>
    </row>
    <row r="18" s="13" customFormat="true" ht="18.75" hidden="false" customHeight="true" outlineLevel="0" collapsed="false">
      <c r="B18" s="33"/>
      <c r="C18" s="34"/>
      <c r="D18" s="34"/>
      <c r="E18" s="27"/>
      <c r="F18" s="114"/>
      <c r="G18" s="34"/>
      <c r="H18" s="34"/>
      <c r="I18" s="26" t="s">
        <v>28</v>
      </c>
      <c r="J18" s="27"/>
      <c r="K18" s="38"/>
    </row>
    <row r="19" s="13" customFormat="true" ht="7.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8"/>
    </row>
    <row r="20" s="13" customFormat="true" ht="15" hidden="false" customHeight="true" outlineLevel="0" collapsed="false">
      <c r="B20" s="33"/>
      <c r="C20" s="34"/>
      <c r="D20" s="26" t="s">
        <v>31</v>
      </c>
      <c r="E20" s="34"/>
      <c r="F20" s="34"/>
      <c r="G20" s="34"/>
      <c r="H20" s="34"/>
      <c r="I20" s="26" t="s">
        <v>25</v>
      </c>
      <c r="J20" s="27" t="s">
        <v>32</v>
      </c>
      <c r="K20" s="38"/>
    </row>
    <row r="21" s="13" customFormat="true" ht="18.75" hidden="false" customHeight="true" outlineLevel="0" collapsed="false">
      <c r="B21" s="33"/>
      <c r="C21" s="34"/>
      <c r="D21" s="34"/>
      <c r="E21" s="27" t="s">
        <v>569</v>
      </c>
      <c r="F21" s="34"/>
      <c r="G21" s="34"/>
      <c r="H21" s="34"/>
      <c r="I21" s="26" t="s">
        <v>28</v>
      </c>
      <c r="J21" s="27"/>
      <c r="K21" s="38"/>
    </row>
    <row r="22" s="13" customFormat="true" ht="7.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8"/>
    </row>
    <row r="23" s="13" customFormat="true" ht="15" hidden="false" customHeight="true" outlineLevel="0" collapsed="false">
      <c r="B23" s="33"/>
      <c r="C23" s="34"/>
      <c r="D23" s="26" t="s">
        <v>34</v>
      </c>
      <c r="E23" s="34"/>
      <c r="F23" s="34"/>
      <c r="G23" s="34"/>
      <c r="H23" s="34"/>
      <c r="I23" s="34"/>
      <c r="J23" s="34"/>
      <c r="K23" s="38"/>
    </row>
    <row r="24" s="115" customFormat="true" ht="15.75" hidden="false" customHeight="true" outlineLevel="0" collapsed="false">
      <c r="B24" s="116"/>
      <c r="C24" s="117"/>
      <c r="D24" s="117"/>
      <c r="E24" s="31"/>
      <c r="F24" s="31"/>
      <c r="G24" s="31"/>
      <c r="H24" s="31"/>
      <c r="I24" s="117"/>
      <c r="J24" s="117"/>
      <c r="K24" s="118"/>
    </row>
    <row r="25" s="13" customFormat="true" ht="7.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8"/>
    </row>
    <row r="26" s="13" customFormat="true" ht="7.5" hidden="false" customHeight="true" outlineLevel="0" collapsed="false">
      <c r="B26" s="33"/>
      <c r="C26" s="34"/>
      <c r="D26" s="119"/>
      <c r="E26" s="119"/>
      <c r="F26" s="119"/>
      <c r="G26" s="119"/>
      <c r="H26" s="119"/>
      <c r="I26" s="119"/>
      <c r="J26" s="119"/>
      <c r="K26" s="121"/>
    </row>
    <row r="27" s="13" customFormat="true" ht="26.25" hidden="false" customHeight="true" outlineLevel="0" collapsed="false">
      <c r="B27" s="33"/>
      <c r="C27" s="34"/>
      <c r="D27" s="122" t="s">
        <v>36</v>
      </c>
      <c r="E27" s="34"/>
      <c r="F27" s="34"/>
      <c r="G27" s="34"/>
      <c r="H27" s="34"/>
      <c r="I27" s="34"/>
      <c r="J27" s="126" t="n">
        <f aca="false">ROUNDUP($J$80,2)</f>
        <v>0</v>
      </c>
      <c r="K27" s="38"/>
    </row>
    <row r="28" s="13" customFormat="true" ht="7.5" hidden="false" customHeight="true" outlineLevel="0" collapsed="false">
      <c r="B28" s="33"/>
      <c r="C28" s="34"/>
      <c r="D28" s="119"/>
      <c r="E28" s="119"/>
      <c r="F28" s="119"/>
      <c r="G28" s="119"/>
      <c r="H28" s="119"/>
      <c r="I28" s="119"/>
      <c r="J28" s="119"/>
      <c r="K28" s="121"/>
    </row>
    <row r="29" s="13" customFormat="true" ht="15" hidden="false" customHeight="true" outlineLevel="0" collapsed="false">
      <c r="B29" s="33"/>
      <c r="C29" s="34"/>
      <c r="D29" s="34"/>
      <c r="E29" s="34"/>
      <c r="F29" s="127"/>
      <c r="G29" s="34"/>
      <c r="H29" s="34"/>
      <c r="I29" s="127"/>
      <c r="J29" s="127"/>
      <c r="K29" s="38"/>
    </row>
    <row r="30" s="13" customFormat="true" ht="15" hidden="false" customHeight="true" outlineLevel="0" collapsed="false">
      <c r="B30" s="33"/>
      <c r="C30" s="34"/>
      <c r="D30" s="41"/>
      <c r="E30" s="41"/>
      <c r="F30" s="124"/>
      <c r="G30" s="34"/>
      <c r="H30" s="34"/>
      <c r="I30" s="128"/>
      <c r="J30" s="124"/>
      <c r="K30" s="38"/>
    </row>
    <row r="31" s="13" customFormat="true" ht="7.5" hidden="false" customHeight="true" outlineLevel="0" collapsed="false">
      <c r="B31" s="33"/>
      <c r="C31" s="34"/>
      <c r="D31" s="34"/>
      <c r="E31" s="34"/>
      <c r="F31" s="34"/>
      <c r="G31" s="34"/>
      <c r="H31" s="34"/>
      <c r="I31" s="34"/>
      <c r="J31" s="34"/>
      <c r="K31" s="38"/>
    </row>
    <row r="32" s="13" customFormat="true" ht="26.25" hidden="false" customHeight="true" outlineLevel="0" collapsed="false">
      <c r="B32" s="33"/>
      <c r="C32" s="45"/>
      <c r="D32" s="46" t="s">
        <v>37</v>
      </c>
      <c r="E32" s="47"/>
      <c r="F32" s="47"/>
      <c r="G32" s="129" t="s">
        <v>38</v>
      </c>
      <c r="H32" s="48" t="s">
        <v>39</v>
      </c>
      <c r="I32" s="47"/>
      <c r="J32" s="130" t="n">
        <f aca="false">ROUNDUP(SUM($J$27:$J$30),2)</f>
        <v>0</v>
      </c>
      <c r="K32" s="131"/>
    </row>
    <row r="33" s="13" customFormat="true" ht="1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4"/>
    </row>
    <row r="34" customFormat="false" ht="14.25" hidden="false" customHeight="tru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4.25" hidden="false" customHeight="tru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4.25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132"/>
    </row>
    <row r="38" s="13" customFormat="true" ht="37.5" hidden="false" customHeight="true" outlineLevel="0" collapsed="false">
      <c r="B38" s="33"/>
      <c r="C38" s="19" t="s">
        <v>87</v>
      </c>
      <c r="D38" s="34"/>
      <c r="E38" s="34"/>
      <c r="F38" s="34"/>
      <c r="G38" s="34"/>
      <c r="H38" s="34"/>
      <c r="I38" s="34"/>
      <c r="J38" s="34"/>
      <c r="K38" s="38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8"/>
    </row>
    <row r="40" s="13" customFormat="true" ht="15" hidden="false" customHeight="true" outlineLevel="0" collapsed="false">
      <c r="B40" s="33"/>
      <c r="C40" s="26" t="s">
        <v>16</v>
      </c>
      <c r="D40" s="34"/>
      <c r="E40" s="34"/>
      <c r="F40" s="34"/>
      <c r="G40" s="34"/>
      <c r="H40" s="34"/>
      <c r="I40" s="34"/>
      <c r="J40" s="34"/>
      <c r="K40" s="38"/>
    </row>
    <row r="41" s="13" customFormat="true" ht="16.5" hidden="false" customHeight="true" outlineLevel="0" collapsed="false">
      <c r="B41" s="33"/>
      <c r="C41" s="34"/>
      <c r="D41" s="34"/>
      <c r="E41" s="110" t="str">
        <f aca="false">$E$7</f>
        <v>Benešov - ČOV - oprava zděné TS </v>
      </c>
      <c r="F41" s="110"/>
      <c r="G41" s="110"/>
      <c r="H41" s="110"/>
      <c r="I41" s="34"/>
      <c r="J41" s="34"/>
      <c r="K41" s="38"/>
    </row>
    <row r="42" s="13" customFormat="true" ht="15" hidden="false" customHeight="true" outlineLevel="0" collapsed="false">
      <c r="B42" s="33"/>
      <c r="C42" s="26" t="s">
        <v>88</v>
      </c>
      <c r="D42" s="34"/>
      <c r="E42" s="34"/>
      <c r="F42" s="34"/>
      <c r="G42" s="34"/>
      <c r="H42" s="34"/>
      <c r="I42" s="34"/>
      <c r="J42" s="34"/>
      <c r="K42" s="38"/>
    </row>
    <row r="43" s="13" customFormat="true" ht="19.5" hidden="false" customHeight="true" outlineLevel="0" collapsed="false">
      <c r="B43" s="33"/>
      <c r="C43" s="34"/>
      <c r="D43" s="34"/>
      <c r="E43" s="112" t="str">
        <f aca="false">$E$9</f>
        <v>VON - VEDLEJŠÍ A OSTATNÍ NÁKLADY</v>
      </c>
      <c r="F43" s="112"/>
      <c r="G43" s="112"/>
      <c r="H43" s="112"/>
      <c r="I43" s="34"/>
      <c r="J43" s="34"/>
      <c r="K43" s="38"/>
    </row>
    <row r="44" s="13" customFormat="true" ht="7.5" hidden="false" customHeight="tru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8"/>
    </row>
    <row r="45" s="13" customFormat="true" ht="18.75" hidden="false" customHeight="true" outlineLevel="0" collapsed="false">
      <c r="B45" s="33"/>
      <c r="C45" s="26" t="s">
        <v>20</v>
      </c>
      <c r="D45" s="34"/>
      <c r="E45" s="34"/>
      <c r="F45" s="27" t="str">
        <f aca="false">$F$12</f>
        <v>BN - Benešov</v>
      </c>
      <c r="G45" s="34"/>
      <c r="H45" s="26" t="s">
        <v>22</v>
      </c>
      <c r="I45" s="34"/>
      <c r="J45" s="113" t="str">
        <f aca="false">IF($J$12="","",$J$12)</f>
        <v>17.10.2019</v>
      </c>
      <c r="K45" s="38"/>
    </row>
    <row r="46" s="13" customFormat="true" ht="7.5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8"/>
    </row>
    <row r="47" s="13" customFormat="true" ht="15.75" hidden="false" customHeight="true" outlineLevel="0" collapsed="false">
      <c r="B47" s="33"/>
      <c r="C47" s="26" t="s">
        <v>24</v>
      </c>
      <c r="D47" s="34"/>
      <c r="E47" s="34"/>
      <c r="F47" s="27" t="str">
        <f aca="false">$E$15</f>
        <v>Město Benešov</v>
      </c>
      <c r="G47" s="34"/>
      <c r="H47" s="26" t="s">
        <v>31</v>
      </c>
      <c r="I47" s="34"/>
      <c r="J47" s="27" t="str">
        <f aca="false">$E$21</f>
        <v>Elmoz Czech, s.r.o.</v>
      </c>
      <c r="K47" s="38"/>
    </row>
    <row r="48" s="13" customFormat="true" ht="15" hidden="false" customHeight="true" outlineLevel="0" collapsed="false">
      <c r="B48" s="33"/>
      <c r="C48" s="26" t="s">
        <v>30</v>
      </c>
      <c r="D48" s="34"/>
      <c r="E48" s="34"/>
      <c r="F48" s="27" t="str">
        <f aca="false">IF($E$18="","",$E$18)</f>
        <v/>
      </c>
      <c r="G48" s="34"/>
      <c r="H48" s="34"/>
      <c r="I48" s="34"/>
      <c r="J48" s="34"/>
      <c r="K48" s="38"/>
    </row>
    <row r="49" s="13" customFormat="true" ht="11.25" hidden="false" customHeight="tru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8"/>
    </row>
    <row r="50" s="13" customFormat="true" ht="30" hidden="false" customHeight="true" outlineLevel="0" collapsed="false">
      <c r="B50" s="33"/>
      <c r="C50" s="133" t="s">
        <v>89</v>
      </c>
      <c r="D50" s="45"/>
      <c r="E50" s="45"/>
      <c r="F50" s="45"/>
      <c r="G50" s="45"/>
      <c r="H50" s="45"/>
      <c r="I50" s="45"/>
      <c r="J50" s="134" t="s">
        <v>90</v>
      </c>
      <c r="K50" s="51"/>
    </row>
    <row r="51" s="13" customFormat="true" ht="11.25" hidden="false" customHeight="tru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8"/>
    </row>
    <row r="52" s="13" customFormat="true" ht="30" hidden="false" customHeight="true" outlineLevel="0" collapsed="false">
      <c r="B52" s="33"/>
      <c r="C52" s="82" t="s">
        <v>91</v>
      </c>
      <c r="D52" s="34"/>
      <c r="E52" s="34"/>
      <c r="F52" s="34"/>
      <c r="G52" s="34"/>
      <c r="H52" s="34"/>
      <c r="I52" s="34"/>
      <c r="J52" s="126" t="n">
        <f aca="false">ROUNDUP($J$80,2)</f>
        <v>0</v>
      </c>
      <c r="K52" s="38"/>
      <c r="AU52" s="13" t="s">
        <v>92</v>
      </c>
    </row>
    <row r="53" s="90" customFormat="true" ht="25.5" hidden="false" customHeight="true" outlineLevel="0" collapsed="false">
      <c r="B53" s="135"/>
      <c r="C53" s="136"/>
      <c r="D53" s="137" t="s">
        <v>85</v>
      </c>
      <c r="E53" s="137"/>
      <c r="F53" s="137"/>
      <c r="G53" s="137"/>
      <c r="H53" s="137"/>
      <c r="I53" s="137"/>
      <c r="J53" s="138" t="n">
        <f aca="false">ROUNDUP($J$81,2)</f>
        <v>0</v>
      </c>
      <c r="K53" s="139"/>
    </row>
    <row r="54" s="208" customFormat="true" ht="21" hidden="false" customHeight="true" outlineLevel="0" collapsed="false">
      <c r="B54" s="209"/>
      <c r="C54" s="210"/>
      <c r="D54" s="211" t="s">
        <v>570</v>
      </c>
      <c r="E54" s="211"/>
      <c r="F54" s="211"/>
      <c r="G54" s="211"/>
      <c r="H54" s="211"/>
      <c r="I54" s="211"/>
      <c r="J54" s="212" t="n">
        <f aca="false">ROUNDUP($J$82,2)</f>
        <v>0</v>
      </c>
      <c r="K54" s="213"/>
    </row>
    <row r="55" s="208" customFormat="true" ht="21" hidden="false" customHeight="true" outlineLevel="0" collapsed="false">
      <c r="B55" s="209"/>
      <c r="C55" s="210"/>
      <c r="D55" s="211" t="s">
        <v>571</v>
      </c>
      <c r="E55" s="211"/>
      <c r="F55" s="211"/>
      <c r="G55" s="211"/>
      <c r="H55" s="211"/>
      <c r="I55" s="211"/>
      <c r="J55" s="212" t="n">
        <f aca="false">ROUNDUP($J$84,2)</f>
        <v>0</v>
      </c>
      <c r="K55" s="213"/>
    </row>
    <row r="56" s="208" customFormat="true" ht="21" hidden="false" customHeight="true" outlineLevel="0" collapsed="false">
      <c r="B56" s="209"/>
      <c r="C56" s="210"/>
      <c r="D56" s="211" t="s">
        <v>572</v>
      </c>
      <c r="E56" s="211"/>
      <c r="F56" s="211"/>
      <c r="G56" s="211"/>
      <c r="H56" s="211"/>
      <c r="I56" s="211"/>
      <c r="J56" s="212" t="n">
        <f aca="false">ROUNDUP($J$95,2)</f>
        <v>0</v>
      </c>
      <c r="K56" s="213"/>
    </row>
    <row r="57" s="90" customFormat="true" ht="25.5" hidden="false" customHeight="true" outlineLevel="0" collapsed="false">
      <c r="B57" s="135"/>
      <c r="C57" s="136"/>
      <c r="D57" s="137" t="s">
        <v>573</v>
      </c>
      <c r="E57" s="137"/>
      <c r="F57" s="137"/>
      <c r="G57" s="137"/>
      <c r="H57" s="137"/>
      <c r="I57" s="137"/>
      <c r="J57" s="138" t="n">
        <f aca="false">ROUNDUP($J$110,2)</f>
        <v>0</v>
      </c>
      <c r="K57" s="139"/>
    </row>
    <row r="58" s="208" customFormat="true" ht="21" hidden="false" customHeight="true" outlineLevel="0" collapsed="false">
      <c r="B58" s="209"/>
      <c r="C58" s="210"/>
      <c r="D58" s="211" t="s">
        <v>570</v>
      </c>
      <c r="E58" s="211"/>
      <c r="F58" s="211"/>
      <c r="G58" s="211"/>
      <c r="H58" s="211"/>
      <c r="I58" s="211"/>
      <c r="J58" s="212" t="n">
        <f aca="false">ROUNDUP($J$111,2)</f>
        <v>0</v>
      </c>
      <c r="K58" s="213"/>
    </row>
    <row r="59" s="208" customFormat="true" ht="21" hidden="false" customHeight="true" outlineLevel="0" collapsed="false">
      <c r="B59" s="209"/>
      <c r="C59" s="210"/>
      <c r="D59" s="211" t="s">
        <v>571</v>
      </c>
      <c r="E59" s="211"/>
      <c r="F59" s="211"/>
      <c r="G59" s="211"/>
      <c r="H59" s="211"/>
      <c r="I59" s="211"/>
      <c r="J59" s="212" t="n">
        <f aca="false">ROUNDUP($J$113,2)</f>
        <v>0</v>
      </c>
      <c r="K59" s="213"/>
    </row>
    <row r="60" s="208" customFormat="true" ht="21" hidden="false" customHeight="true" outlineLevel="0" collapsed="false">
      <c r="B60" s="209"/>
      <c r="C60" s="210"/>
      <c r="D60" s="211" t="s">
        <v>572</v>
      </c>
      <c r="E60" s="211"/>
      <c r="F60" s="211"/>
      <c r="G60" s="211"/>
      <c r="H60" s="211"/>
      <c r="I60" s="211"/>
      <c r="J60" s="212" t="n">
        <f aca="false">ROUNDUP($J$124,2)</f>
        <v>0</v>
      </c>
      <c r="K60" s="213"/>
    </row>
    <row r="61" s="13" customFormat="true" ht="22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8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4"/>
    </row>
    <row r="63" customFormat="false" ht="14.25" hidden="false" customHeight="tru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</row>
    <row r="64" customFormat="false" ht="14.2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14.25" hidden="false" customHeight="tru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7"/>
    </row>
    <row r="67" s="13" customFormat="true" ht="37.5" hidden="false" customHeight="true" outlineLevel="0" collapsed="false">
      <c r="B67" s="33"/>
      <c r="C67" s="19" t="s">
        <v>98</v>
      </c>
      <c r="D67" s="34"/>
      <c r="E67" s="34"/>
      <c r="F67" s="34"/>
      <c r="G67" s="34"/>
      <c r="H67" s="34"/>
      <c r="I67" s="34"/>
      <c r="J67" s="34"/>
      <c r="K67" s="34"/>
      <c r="L67" s="57"/>
    </row>
    <row r="68" s="13" customFormat="true" ht="7.5" hidden="false" customHeight="true" outlineLevel="0" collapsed="false"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57"/>
    </row>
    <row r="69" s="13" customFormat="true" ht="15" hidden="false" customHeight="true" outlineLevel="0" collapsed="false">
      <c r="B69" s="33"/>
      <c r="C69" s="26" t="s">
        <v>16</v>
      </c>
      <c r="D69" s="34"/>
      <c r="E69" s="34"/>
      <c r="F69" s="34"/>
      <c r="G69" s="34"/>
      <c r="H69" s="34"/>
      <c r="I69" s="34"/>
      <c r="J69" s="34"/>
      <c r="K69" s="34"/>
      <c r="L69" s="57"/>
    </row>
    <row r="70" s="13" customFormat="true" ht="16.5" hidden="false" customHeight="true" outlineLevel="0" collapsed="false">
      <c r="B70" s="33"/>
      <c r="C70" s="34"/>
      <c r="D70" s="34"/>
      <c r="E70" s="110" t="str">
        <f aca="false">$E$7</f>
        <v>Benešov - ČOV - oprava zděné TS </v>
      </c>
      <c r="F70" s="110"/>
      <c r="G70" s="110"/>
      <c r="H70" s="110"/>
      <c r="I70" s="34"/>
      <c r="J70" s="34"/>
      <c r="K70" s="34"/>
      <c r="L70" s="57"/>
    </row>
    <row r="71" s="13" customFormat="true" ht="15" hidden="false" customHeight="true" outlineLevel="0" collapsed="false">
      <c r="B71" s="33"/>
      <c r="C71" s="26" t="s">
        <v>88</v>
      </c>
      <c r="D71" s="34"/>
      <c r="E71" s="34"/>
      <c r="F71" s="34"/>
      <c r="G71" s="34"/>
      <c r="H71" s="34"/>
      <c r="I71" s="34"/>
      <c r="J71" s="34"/>
      <c r="K71" s="34"/>
      <c r="L71" s="57"/>
    </row>
    <row r="72" s="13" customFormat="true" ht="18" hidden="false" customHeight="true" outlineLevel="0" collapsed="false">
      <c r="B72" s="33"/>
      <c r="C72" s="34"/>
      <c r="D72" s="34"/>
      <c r="E72" s="142" t="str">
        <f aca="false">$E$9</f>
        <v>VON - VEDLEJŠÍ A OSTATNÍ NÁKLADY</v>
      </c>
      <c r="F72" s="142"/>
      <c r="G72" s="142"/>
      <c r="H72" s="142"/>
      <c r="I72" s="34"/>
      <c r="J72" s="34"/>
      <c r="K72" s="34"/>
      <c r="L72" s="57"/>
    </row>
    <row r="73" s="13" customFormat="true" ht="7.5" hidden="false" customHeight="true" outlineLevel="0" collapsed="false">
      <c r="B73" s="33"/>
      <c r="C73" s="34"/>
      <c r="D73" s="34"/>
      <c r="E73" s="34"/>
      <c r="F73" s="34"/>
      <c r="G73" s="34"/>
      <c r="H73" s="34"/>
      <c r="I73" s="34"/>
      <c r="J73" s="34"/>
      <c r="K73" s="34"/>
      <c r="L73" s="57"/>
    </row>
    <row r="74" s="13" customFormat="true" ht="18.75" hidden="false" customHeight="true" outlineLevel="0" collapsed="false">
      <c r="B74" s="33"/>
      <c r="C74" s="26" t="s">
        <v>20</v>
      </c>
      <c r="D74" s="34"/>
      <c r="E74" s="34"/>
      <c r="F74" s="27" t="str">
        <f aca="false">$F$12</f>
        <v>BN - Benešov</v>
      </c>
      <c r="G74" s="34"/>
      <c r="H74" s="26" t="s">
        <v>22</v>
      </c>
      <c r="I74" s="34"/>
      <c r="J74" s="113" t="str">
        <f aca="false">IF($J$12="","",$J$12)</f>
        <v>17.10.2019</v>
      </c>
      <c r="K74" s="34"/>
      <c r="L74" s="57"/>
    </row>
    <row r="75" s="13" customFormat="true" ht="7.5" hidden="false" customHeight="true" outlineLevel="0" collapsed="false">
      <c r="B75" s="33"/>
      <c r="C75" s="34"/>
      <c r="D75" s="34"/>
      <c r="E75" s="34"/>
      <c r="F75" s="34"/>
      <c r="G75" s="34"/>
      <c r="H75" s="34"/>
      <c r="I75" s="34"/>
      <c r="J75" s="34"/>
      <c r="K75" s="34"/>
      <c r="L75" s="57"/>
    </row>
    <row r="76" s="13" customFormat="true" ht="15.75" hidden="false" customHeight="true" outlineLevel="0" collapsed="false">
      <c r="B76" s="33"/>
      <c r="C76" s="26" t="s">
        <v>24</v>
      </c>
      <c r="D76" s="34"/>
      <c r="E76" s="34"/>
      <c r="F76" s="27" t="str">
        <f aca="false">$E$15</f>
        <v>Město Benešov</v>
      </c>
      <c r="G76" s="34"/>
      <c r="H76" s="26" t="s">
        <v>31</v>
      </c>
      <c r="I76" s="34"/>
      <c r="J76" s="27" t="str">
        <f aca="false">$E$21</f>
        <v>Elmoz Czech, s.r.o.</v>
      </c>
      <c r="K76" s="34"/>
      <c r="L76" s="57"/>
    </row>
    <row r="77" s="13" customFormat="true" ht="15" hidden="false" customHeight="true" outlineLevel="0" collapsed="false">
      <c r="B77" s="33"/>
      <c r="C77" s="26" t="s">
        <v>30</v>
      </c>
      <c r="D77" s="34"/>
      <c r="E77" s="34"/>
      <c r="F77" s="27" t="str">
        <f aca="false">IF($E$18="","",$E$18)</f>
        <v/>
      </c>
      <c r="G77" s="34"/>
      <c r="H77" s="34"/>
      <c r="I77" s="34"/>
      <c r="J77" s="34"/>
      <c r="K77" s="34"/>
      <c r="L77" s="57"/>
    </row>
    <row r="78" s="13" customFormat="true" ht="11.25" hidden="false" customHeight="true" outlineLevel="0" collapsed="false">
      <c r="B78" s="33"/>
      <c r="C78" s="34"/>
      <c r="D78" s="34"/>
      <c r="E78" s="34"/>
      <c r="F78" s="34"/>
      <c r="G78" s="34"/>
      <c r="H78" s="34"/>
      <c r="I78" s="34"/>
      <c r="J78" s="34"/>
      <c r="K78" s="34"/>
      <c r="L78" s="57"/>
    </row>
    <row r="79" s="143" customFormat="true" ht="30" hidden="false" customHeight="true" outlineLevel="0" collapsed="false">
      <c r="B79" s="144"/>
      <c r="C79" s="145" t="s">
        <v>99</v>
      </c>
      <c r="D79" s="146" t="s">
        <v>46</v>
      </c>
      <c r="E79" s="146" t="s">
        <v>42</v>
      </c>
      <c r="F79" s="146" t="s">
        <v>100</v>
      </c>
      <c r="G79" s="146" t="s">
        <v>101</v>
      </c>
      <c r="H79" s="146" t="s">
        <v>102</v>
      </c>
      <c r="I79" s="146" t="s">
        <v>103</v>
      </c>
      <c r="J79" s="146" t="s">
        <v>104</v>
      </c>
      <c r="K79" s="147" t="s">
        <v>105</v>
      </c>
      <c r="L79" s="148"/>
      <c r="M79" s="77" t="s">
        <v>106</v>
      </c>
      <c r="N79" s="78" t="s">
        <v>107</v>
      </c>
      <c r="O79" s="78" t="s">
        <v>108</v>
      </c>
      <c r="P79" s="78" t="s">
        <v>109</v>
      </c>
      <c r="Q79" s="78" t="s">
        <v>110</v>
      </c>
      <c r="R79" s="78" t="s">
        <v>111</v>
      </c>
      <c r="S79" s="78" t="s">
        <v>112</v>
      </c>
      <c r="T79" s="79" t="s">
        <v>113</v>
      </c>
    </row>
    <row r="80" s="13" customFormat="true" ht="30" hidden="false" customHeight="true" outlineLevel="0" collapsed="false">
      <c r="B80" s="33"/>
      <c r="C80" s="82" t="s">
        <v>91</v>
      </c>
      <c r="D80" s="34"/>
      <c r="E80" s="34"/>
      <c r="F80" s="34"/>
      <c r="G80" s="34"/>
      <c r="H80" s="34"/>
      <c r="I80" s="34"/>
      <c r="J80" s="149" t="n">
        <f aca="false">$BK$80</f>
        <v>0</v>
      </c>
      <c r="K80" s="34"/>
      <c r="L80" s="57"/>
      <c r="M80" s="81"/>
      <c r="N80" s="70"/>
      <c r="O80" s="70"/>
      <c r="P80" s="150" t="n">
        <f aca="false">$P$81+$P$110</f>
        <v>0</v>
      </c>
      <c r="Q80" s="70"/>
      <c r="R80" s="150" t="n">
        <f aca="false">$R$81+$R$110</f>
        <v>0</v>
      </c>
      <c r="S80" s="70"/>
      <c r="T80" s="151" t="n">
        <f aca="false">$T$81+$T$110</f>
        <v>0</v>
      </c>
      <c r="AT80" s="13" t="s">
        <v>60</v>
      </c>
      <c r="AU80" s="13" t="s">
        <v>92</v>
      </c>
      <c r="BK80" s="152" t="n">
        <f aca="false">$BK$81+$BK$110</f>
        <v>0</v>
      </c>
    </row>
    <row r="81" s="153" customFormat="true" ht="37.5" hidden="false" customHeight="true" outlineLevel="0" collapsed="false">
      <c r="B81" s="154"/>
      <c r="C81" s="155"/>
      <c r="D81" s="156" t="s">
        <v>60</v>
      </c>
      <c r="E81" s="157" t="s">
        <v>66</v>
      </c>
      <c r="F81" s="157" t="s">
        <v>67</v>
      </c>
      <c r="G81" s="158"/>
      <c r="H81" s="155"/>
      <c r="I81" s="155"/>
      <c r="J81" s="160" t="n">
        <f aca="false">$BK$81</f>
        <v>0</v>
      </c>
      <c r="K81" s="155"/>
      <c r="L81" s="161"/>
      <c r="M81" s="162"/>
      <c r="P81" s="163" t="n">
        <f aca="false">$P$82+$P$84+$P$95</f>
        <v>0</v>
      </c>
      <c r="R81" s="163" t="n">
        <f aca="false">$R$82+$R$84+$R$95</f>
        <v>0</v>
      </c>
      <c r="T81" s="164" t="n">
        <f aca="false">$T$82+$T$84+$T$95</f>
        <v>0</v>
      </c>
      <c r="AR81" s="165" t="s">
        <v>69</v>
      </c>
      <c r="AT81" s="165" t="s">
        <v>60</v>
      </c>
      <c r="AU81" s="166" t="s">
        <v>61</v>
      </c>
      <c r="AY81" s="166" t="s">
        <v>117</v>
      </c>
      <c r="BK81" s="167" t="n">
        <f aca="false">$BK$82+$BK$84+$BK$95</f>
        <v>0</v>
      </c>
    </row>
    <row r="82" s="153" customFormat="true" ht="21" hidden="false" customHeight="true" outlineLevel="0" collapsed="false">
      <c r="B82" s="154"/>
      <c r="C82" s="155"/>
      <c r="D82" s="156" t="s">
        <v>60</v>
      </c>
      <c r="E82" s="214" t="s">
        <v>69</v>
      </c>
      <c r="F82" s="214" t="s">
        <v>574</v>
      </c>
      <c r="G82" s="215"/>
      <c r="H82" s="155"/>
      <c r="I82" s="155"/>
      <c r="J82" s="216" t="n">
        <f aca="false">$BK$82</f>
        <v>0</v>
      </c>
      <c r="K82" s="155"/>
      <c r="L82" s="161"/>
      <c r="M82" s="162"/>
      <c r="P82" s="163" t="n">
        <f aca="false">$P$83</f>
        <v>0</v>
      </c>
      <c r="R82" s="163" t="n">
        <f aca="false">$R$83</f>
        <v>0</v>
      </c>
      <c r="T82" s="164" t="n">
        <f aca="false">$T$83</f>
        <v>0</v>
      </c>
      <c r="AR82" s="217" t="s">
        <v>69</v>
      </c>
      <c r="AT82" s="217" t="s">
        <v>60</v>
      </c>
      <c r="AU82" s="166" t="s">
        <v>69</v>
      </c>
      <c r="AY82" s="166" t="s">
        <v>117</v>
      </c>
      <c r="BK82" s="167" t="n">
        <f aca="false">$BK$83</f>
        <v>0</v>
      </c>
    </row>
    <row r="83" s="13" customFormat="true" ht="15.75" hidden="false" customHeight="true" outlineLevel="0" collapsed="false">
      <c r="B83" s="33"/>
      <c r="C83" s="185" t="s">
        <v>69</v>
      </c>
      <c r="D83" s="185" t="s">
        <v>73</v>
      </c>
      <c r="E83" s="186" t="s">
        <v>69</v>
      </c>
      <c r="F83" s="187" t="s">
        <v>575</v>
      </c>
      <c r="G83" s="188" t="s">
        <v>576</v>
      </c>
      <c r="H83" s="189" t="n">
        <v>1</v>
      </c>
      <c r="I83" s="218"/>
      <c r="J83" s="191" t="n">
        <f aca="false">ROUND($I$83*$H$83,2)</f>
        <v>0</v>
      </c>
      <c r="K83" s="192"/>
      <c r="L83" s="57"/>
      <c r="M83" s="193"/>
      <c r="N83" s="194" t="s">
        <v>122</v>
      </c>
      <c r="Q83" s="179" t="n">
        <v>0</v>
      </c>
      <c r="R83" s="179" t="n">
        <f aca="false">$Q$83*$H$83</f>
        <v>0</v>
      </c>
      <c r="S83" s="179" t="n">
        <v>0</v>
      </c>
      <c r="T83" s="180" t="n">
        <f aca="false">$S$83*$H$83</f>
        <v>0</v>
      </c>
      <c r="AR83" s="13" t="s">
        <v>123</v>
      </c>
      <c r="AT83" s="13" t="s">
        <v>174</v>
      </c>
      <c r="AU83" s="13" t="s">
        <v>71</v>
      </c>
      <c r="AY83" s="13" t="s">
        <v>117</v>
      </c>
      <c r="BG83" s="181" t="n">
        <f aca="false">IF($N$83="zákl. přenesená",$J$83,0)</f>
        <v>0</v>
      </c>
      <c r="BJ83" s="13" t="s">
        <v>125</v>
      </c>
      <c r="BK83" s="181" t="n">
        <f aca="false">ROUND($I$83*$H$83,2)</f>
        <v>0</v>
      </c>
    </row>
    <row r="84" s="153" customFormat="true" ht="30.75" hidden="false" customHeight="true" outlineLevel="0" collapsed="false">
      <c r="B84" s="154"/>
      <c r="C84" s="155"/>
      <c r="D84" s="156" t="s">
        <v>60</v>
      </c>
      <c r="E84" s="214" t="s">
        <v>71</v>
      </c>
      <c r="F84" s="214" t="s">
        <v>577</v>
      </c>
      <c r="G84" s="215"/>
      <c r="H84" s="155"/>
      <c r="I84" s="219"/>
      <c r="J84" s="216" t="n">
        <f aca="false">$BK$84</f>
        <v>0</v>
      </c>
      <c r="K84" s="155"/>
      <c r="L84" s="161"/>
      <c r="M84" s="162"/>
      <c r="P84" s="163" t="n">
        <f aca="false">SUM($P$85:$P$94)</f>
        <v>0</v>
      </c>
      <c r="R84" s="163" t="n">
        <f aca="false">SUM($R$85:$R$94)</f>
        <v>0</v>
      </c>
      <c r="T84" s="164" t="n">
        <f aca="false">SUM($T$85:$T$94)</f>
        <v>0</v>
      </c>
      <c r="AR84" s="217" t="s">
        <v>69</v>
      </c>
      <c r="AT84" s="217" t="s">
        <v>60</v>
      </c>
      <c r="AU84" s="166" t="s">
        <v>69</v>
      </c>
      <c r="AY84" s="166" t="s">
        <v>117</v>
      </c>
      <c r="BK84" s="167" t="n">
        <f aca="false">SUM($BK$85:$BK$94)</f>
        <v>0</v>
      </c>
    </row>
    <row r="85" s="13" customFormat="true" ht="15.75" hidden="false" customHeight="true" outlineLevel="0" collapsed="false">
      <c r="B85" s="33"/>
      <c r="C85" s="185" t="s">
        <v>71</v>
      </c>
      <c r="D85" s="185" t="s">
        <v>73</v>
      </c>
      <c r="E85" s="186" t="s">
        <v>71</v>
      </c>
      <c r="F85" s="187" t="s">
        <v>578</v>
      </c>
      <c r="G85" s="188" t="s">
        <v>576</v>
      </c>
      <c r="H85" s="189" t="n">
        <v>1</v>
      </c>
      <c r="I85" s="218"/>
      <c r="J85" s="191" t="n">
        <f aca="false">I85*H85</f>
        <v>0</v>
      </c>
      <c r="K85" s="192"/>
      <c r="L85" s="57"/>
      <c r="M85" s="193"/>
      <c r="N85" s="194" t="s">
        <v>122</v>
      </c>
      <c r="Q85" s="179" t="n">
        <v>0</v>
      </c>
      <c r="R85" s="179" t="n">
        <f aca="false">$Q$85*$H$85</f>
        <v>0</v>
      </c>
      <c r="S85" s="179" t="n">
        <v>0</v>
      </c>
      <c r="T85" s="180" t="n">
        <f aca="false">$S$85*$H$85</f>
        <v>0</v>
      </c>
      <c r="AR85" s="13" t="s">
        <v>123</v>
      </c>
      <c r="AT85" s="13" t="s">
        <v>174</v>
      </c>
      <c r="AU85" s="13" t="s">
        <v>71</v>
      </c>
      <c r="AY85" s="13" t="s">
        <v>117</v>
      </c>
      <c r="BG85" s="181" t="n">
        <f aca="false">IF($N$85="zákl. přenesená",$J$85,0)</f>
        <v>0</v>
      </c>
      <c r="BJ85" s="13" t="s">
        <v>125</v>
      </c>
      <c r="BK85" s="181" t="n">
        <f aca="false">ROUND($I$85*$H$85,2)</f>
        <v>0</v>
      </c>
    </row>
    <row r="86" s="13" customFormat="true" ht="15.75" hidden="false" customHeight="true" outlineLevel="0" collapsed="false">
      <c r="B86" s="33"/>
      <c r="C86" s="185" t="s">
        <v>128</v>
      </c>
      <c r="D86" s="185" t="s">
        <v>73</v>
      </c>
      <c r="E86" s="186" t="s">
        <v>128</v>
      </c>
      <c r="F86" s="187" t="s">
        <v>579</v>
      </c>
      <c r="G86" s="188" t="s">
        <v>576</v>
      </c>
      <c r="H86" s="189" t="n">
        <v>1</v>
      </c>
      <c r="I86" s="218"/>
      <c r="J86" s="191" t="n">
        <f aca="false">I86*H86</f>
        <v>0</v>
      </c>
      <c r="K86" s="192"/>
      <c r="L86" s="57"/>
      <c r="M86" s="193"/>
      <c r="N86" s="194" t="s">
        <v>122</v>
      </c>
      <c r="Q86" s="179" t="n">
        <v>0</v>
      </c>
      <c r="R86" s="179" t="n">
        <f aca="false">$Q$86*$H$86</f>
        <v>0</v>
      </c>
      <c r="S86" s="179" t="n">
        <v>0</v>
      </c>
      <c r="T86" s="180" t="n">
        <f aca="false">$S$86*$H$86</f>
        <v>0</v>
      </c>
      <c r="AR86" s="13" t="s">
        <v>123</v>
      </c>
      <c r="AT86" s="13" t="s">
        <v>174</v>
      </c>
      <c r="AU86" s="13" t="s">
        <v>71</v>
      </c>
      <c r="AY86" s="13" t="s">
        <v>117</v>
      </c>
      <c r="BG86" s="181" t="n">
        <f aca="false">IF($N$86="zákl. přenesená",$J$86,0)</f>
        <v>0</v>
      </c>
      <c r="BJ86" s="13" t="s">
        <v>125</v>
      </c>
      <c r="BK86" s="181" t="n">
        <f aca="false">ROUND($I$86*$H$86,2)</f>
        <v>0</v>
      </c>
    </row>
    <row r="87" s="13" customFormat="true" ht="15.75" hidden="false" customHeight="true" outlineLevel="0" collapsed="false">
      <c r="B87" s="33"/>
      <c r="C87" s="185" t="s">
        <v>125</v>
      </c>
      <c r="D87" s="185" t="s">
        <v>73</v>
      </c>
      <c r="E87" s="186" t="s">
        <v>125</v>
      </c>
      <c r="F87" s="187" t="s">
        <v>580</v>
      </c>
      <c r="G87" s="188" t="s">
        <v>576</v>
      </c>
      <c r="H87" s="189" t="n">
        <v>1</v>
      </c>
      <c r="I87" s="218"/>
      <c r="J87" s="191" t="n">
        <f aca="false">I87*H87</f>
        <v>0</v>
      </c>
      <c r="K87" s="192"/>
      <c r="L87" s="57"/>
      <c r="M87" s="193"/>
      <c r="N87" s="194" t="s">
        <v>122</v>
      </c>
      <c r="Q87" s="179" t="n">
        <v>0</v>
      </c>
      <c r="R87" s="179" t="n">
        <f aca="false">$Q$87*$H$87</f>
        <v>0</v>
      </c>
      <c r="S87" s="179" t="n">
        <v>0</v>
      </c>
      <c r="T87" s="180" t="n">
        <f aca="false">$S$87*$H$87</f>
        <v>0</v>
      </c>
      <c r="AR87" s="13" t="s">
        <v>123</v>
      </c>
      <c r="AT87" s="13" t="s">
        <v>174</v>
      </c>
      <c r="AU87" s="13" t="s">
        <v>71</v>
      </c>
      <c r="AY87" s="13" t="s">
        <v>117</v>
      </c>
      <c r="BG87" s="181" t="n">
        <f aca="false">IF($N$87="zákl. přenesená",$J$87,0)</f>
        <v>0</v>
      </c>
      <c r="BJ87" s="13" t="s">
        <v>125</v>
      </c>
      <c r="BK87" s="181" t="n">
        <f aca="false">ROUND($I$87*$H$87,2)</f>
        <v>0</v>
      </c>
    </row>
    <row r="88" s="13" customFormat="true" ht="15.75" hidden="false" customHeight="true" outlineLevel="0" collapsed="false">
      <c r="B88" s="33"/>
      <c r="C88" s="185" t="s">
        <v>134</v>
      </c>
      <c r="D88" s="185" t="s">
        <v>73</v>
      </c>
      <c r="E88" s="186" t="s">
        <v>134</v>
      </c>
      <c r="F88" s="187" t="s">
        <v>581</v>
      </c>
      <c r="G88" s="188" t="s">
        <v>576</v>
      </c>
      <c r="H88" s="189" t="n">
        <v>1</v>
      </c>
      <c r="I88" s="218"/>
      <c r="J88" s="191" t="n">
        <f aca="false">I88*H88</f>
        <v>0</v>
      </c>
      <c r="K88" s="192"/>
      <c r="L88" s="57"/>
      <c r="M88" s="193"/>
      <c r="N88" s="194" t="s">
        <v>122</v>
      </c>
      <c r="Q88" s="179" t="n">
        <v>0</v>
      </c>
      <c r="R88" s="179" t="n">
        <f aca="false">$Q$88*$H$88</f>
        <v>0</v>
      </c>
      <c r="S88" s="179" t="n">
        <v>0</v>
      </c>
      <c r="T88" s="180" t="n">
        <f aca="false">$S$88*$H$88</f>
        <v>0</v>
      </c>
      <c r="AR88" s="13" t="s">
        <v>123</v>
      </c>
      <c r="AT88" s="13" t="s">
        <v>174</v>
      </c>
      <c r="AU88" s="13" t="s">
        <v>71</v>
      </c>
      <c r="AY88" s="13" t="s">
        <v>117</v>
      </c>
      <c r="BG88" s="181" t="n">
        <f aca="false">IF($N$88="zákl. přenesená",$J$88,0)</f>
        <v>0</v>
      </c>
      <c r="BJ88" s="13" t="s">
        <v>125</v>
      </c>
      <c r="BK88" s="181" t="n">
        <f aca="false">ROUND($I$88*$H$88,2)</f>
        <v>0</v>
      </c>
    </row>
    <row r="89" s="13" customFormat="true" ht="15.75" hidden="false" customHeight="true" outlineLevel="0" collapsed="false">
      <c r="B89" s="33"/>
      <c r="C89" s="185" t="s">
        <v>137</v>
      </c>
      <c r="D89" s="185" t="s">
        <v>73</v>
      </c>
      <c r="E89" s="186" t="s">
        <v>137</v>
      </c>
      <c r="F89" s="187" t="s">
        <v>582</v>
      </c>
      <c r="G89" s="188" t="s">
        <v>576</v>
      </c>
      <c r="H89" s="189" t="n">
        <v>1</v>
      </c>
      <c r="I89" s="218"/>
      <c r="J89" s="191" t="n">
        <f aca="false">I89*H89</f>
        <v>0</v>
      </c>
      <c r="K89" s="192"/>
      <c r="L89" s="57"/>
      <c r="M89" s="193"/>
      <c r="N89" s="194" t="s">
        <v>122</v>
      </c>
      <c r="Q89" s="179" t="n">
        <v>0</v>
      </c>
      <c r="R89" s="179" t="n">
        <f aca="false">$Q$89*$H$89</f>
        <v>0</v>
      </c>
      <c r="S89" s="179" t="n">
        <v>0</v>
      </c>
      <c r="T89" s="180" t="n">
        <f aca="false">$S$89*$H$89</f>
        <v>0</v>
      </c>
      <c r="AR89" s="13" t="s">
        <v>123</v>
      </c>
      <c r="AT89" s="13" t="s">
        <v>174</v>
      </c>
      <c r="AU89" s="13" t="s">
        <v>71</v>
      </c>
      <c r="AY89" s="13" t="s">
        <v>117</v>
      </c>
      <c r="BG89" s="181" t="n">
        <f aca="false">IF($N$89="zákl. přenesená",$J$89,0)</f>
        <v>0</v>
      </c>
      <c r="BJ89" s="13" t="s">
        <v>125</v>
      </c>
      <c r="BK89" s="181" t="n">
        <f aca="false">ROUND($I$89*$H$89,2)</f>
        <v>0</v>
      </c>
    </row>
    <row r="90" s="13" customFormat="true" ht="15.75" hidden="false" customHeight="true" outlineLevel="0" collapsed="false">
      <c r="B90" s="33"/>
      <c r="C90" s="185" t="s">
        <v>140</v>
      </c>
      <c r="D90" s="185" t="s">
        <v>73</v>
      </c>
      <c r="E90" s="186" t="s">
        <v>140</v>
      </c>
      <c r="F90" s="187" t="s">
        <v>583</v>
      </c>
      <c r="G90" s="188" t="s">
        <v>576</v>
      </c>
      <c r="H90" s="189" t="n">
        <v>1</v>
      </c>
      <c r="I90" s="218"/>
      <c r="J90" s="191" t="n">
        <f aca="false">I90*H90</f>
        <v>0</v>
      </c>
      <c r="K90" s="192"/>
      <c r="L90" s="57"/>
      <c r="M90" s="193"/>
      <c r="N90" s="194" t="s">
        <v>122</v>
      </c>
      <c r="Q90" s="179" t="n">
        <v>0</v>
      </c>
      <c r="R90" s="179" t="n">
        <f aca="false">$Q$90*$H$90</f>
        <v>0</v>
      </c>
      <c r="S90" s="179" t="n">
        <v>0</v>
      </c>
      <c r="T90" s="180" t="n">
        <f aca="false">$S$90*$H$90</f>
        <v>0</v>
      </c>
      <c r="AR90" s="13" t="s">
        <v>123</v>
      </c>
      <c r="AT90" s="13" t="s">
        <v>174</v>
      </c>
      <c r="AU90" s="13" t="s">
        <v>71</v>
      </c>
      <c r="AY90" s="13" t="s">
        <v>117</v>
      </c>
      <c r="BG90" s="181" t="n">
        <f aca="false">IF($N$90="zákl. přenesená",$J$90,0)</f>
        <v>0</v>
      </c>
      <c r="BJ90" s="13" t="s">
        <v>125</v>
      </c>
      <c r="BK90" s="181" t="n">
        <f aca="false">ROUND($I$90*$H$90,2)</f>
        <v>0</v>
      </c>
    </row>
    <row r="91" s="13" customFormat="true" ht="15.75" hidden="false" customHeight="true" outlineLevel="0" collapsed="false">
      <c r="B91" s="33"/>
      <c r="C91" s="185" t="s">
        <v>123</v>
      </c>
      <c r="D91" s="185" t="s">
        <v>73</v>
      </c>
      <c r="E91" s="186" t="s">
        <v>123</v>
      </c>
      <c r="F91" s="187" t="s">
        <v>584</v>
      </c>
      <c r="G91" s="188" t="s">
        <v>576</v>
      </c>
      <c r="H91" s="189" t="n">
        <v>1</v>
      </c>
      <c r="I91" s="218"/>
      <c r="J91" s="191" t="n">
        <f aca="false">I91*H91</f>
        <v>0</v>
      </c>
      <c r="K91" s="192"/>
      <c r="L91" s="57"/>
      <c r="M91" s="193"/>
      <c r="N91" s="194" t="s">
        <v>122</v>
      </c>
      <c r="Q91" s="179" t="n">
        <v>0</v>
      </c>
      <c r="R91" s="179" t="n">
        <f aca="false">$Q$91*$H$91</f>
        <v>0</v>
      </c>
      <c r="S91" s="179" t="n">
        <v>0</v>
      </c>
      <c r="T91" s="180" t="n">
        <f aca="false">$S$91*$H$91</f>
        <v>0</v>
      </c>
      <c r="AR91" s="13" t="s">
        <v>123</v>
      </c>
      <c r="AT91" s="13" t="s">
        <v>174</v>
      </c>
      <c r="AU91" s="13" t="s">
        <v>71</v>
      </c>
      <c r="AY91" s="13" t="s">
        <v>117</v>
      </c>
      <c r="BG91" s="181" t="n">
        <f aca="false">IF($N$91="zákl. přenesená",$J$91,0)</f>
        <v>0</v>
      </c>
      <c r="BJ91" s="13" t="s">
        <v>125</v>
      </c>
      <c r="BK91" s="181" t="n">
        <f aca="false">ROUND($I$91*$H$91,2)</f>
        <v>0</v>
      </c>
    </row>
    <row r="92" s="13" customFormat="true" ht="15.75" hidden="false" customHeight="true" outlineLevel="0" collapsed="false">
      <c r="B92" s="33"/>
      <c r="C92" s="185" t="s">
        <v>145</v>
      </c>
      <c r="D92" s="185" t="s">
        <v>73</v>
      </c>
      <c r="E92" s="186" t="s">
        <v>145</v>
      </c>
      <c r="F92" s="187" t="s">
        <v>585</v>
      </c>
      <c r="G92" s="188" t="s">
        <v>576</v>
      </c>
      <c r="H92" s="189" t="n">
        <v>1</v>
      </c>
      <c r="I92" s="218"/>
      <c r="J92" s="191" t="n">
        <f aca="false">I92*H92</f>
        <v>0</v>
      </c>
      <c r="K92" s="192"/>
      <c r="L92" s="57"/>
      <c r="M92" s="193"/>
      <c r="N92" s="194" t="s">
        <v>122</v>
      </c>
      <c r="Q92" s="179" t="n">
        <v>0</v>
      </c>
      <c r="R92" s="179" t="n">
        <f aca="false">$Q$92*$H$92</f>
        <v>0</v>
      </c>
      <c r="S92" s="179" t="n">
        <v>0</v>
      </c>
      <c r="T92" s="180" t="n">
        <f aca="false">$S$92*$H$92</f>
        <v>0</v>
      </c>
      <c r="AR92" s="13" t="s">
        <v>123</v>
      </c>
      <c r="AT92" s="13" t="s">
        <v>174</v>
      </c>
      <c r="AU92" s="13" t="s">
        <v>71</v>
      </c>
      <c r="AY92" s="13" t="s">
        <v>117</v>
      </c>
      <c r="BG92" s="181" t="n">
        <f aca="false">IF($N$92="zákl. přenesená",$J$92,0)</f>
        <v>0</v>
      </c>
      <c r="BJ92" s="13" t="s">
        <v>125</v>
      </c>
      <c r="BK92" s="181" t="n">
        <f aca="false">ROUND($I$92*$H$92,2)</f>
        <v>0</v>
      </c>
    </row>
    <row r="93" s="13" customFormat="true" ht="15.75" hidden="false" customHeight="true" outlineLevel="0" collapsed="false">
      <c r="B93" s="33"/>
      <c r="C93" s="185" t="s">
        <v>10</v>
      </c>
      <c r="D93" s="185" t="s">
        <v>73</v>
      </c>
      <c r="E93" s="186" t="s">
        <v>10</v>
      </c>
      <c r="F93" s="187" t="s">
        <v>586</v>
      </c>
      <c r="G93" s="188" t="s">
        <v>576</v>
      </c>
      <c r="H93" s="189" t="n">
        <v>1</v>
      </c>
      <c r="I93" s="218"/>
      <c r="J93" s="191" t="n">
        <f aca="false">I93*H93</f>
        <v>0</v>
      </c>
      <c r="K93" s="192"/>
      <c r="L93" s="57"/>
      <c r="M93" s="193"/>
      <c r="N93" s="194" t="s">
        <v>122</v>
      </c>
      <c r="Q93" s="179" t="n">
        <v>0</v>
      </c>
      <c r="R93" s="179" t="n">
        <f aca="false">$Q$93*$H$93</f>
        <v>0</v>
      </c>
      <c r="S93" s="179" t="n">
        <v>0</v>
      </c>
      <c r="T93" s="180" t="n">
        <f aca="false">$S$93*$H$93</f>
        <v>0</v>
      </c>
      <c r="AR93" s="13" t="s">
        <v>123</v>
      </c>
      <c r="AT93" s="13" t="s">
        <v>174</v>
      </c>
      <c r="AU93" s="13" t="s">
        <v>71</v>
      </c>
      <c r="AY93" s="13" t="s">
        <v>117</v>
      </c>
      <c r="BG93" s="181" t="n">
        <f aca="false">IF($N$93="zákl. přenesená",$J$93,0)</f>
        <v>0</v>
      </c>
      <c r="BJ93" s="13" t="s">
        <v>125</v>
      </c>
      <c r="BK93" s="181" t="n">
        <f aca="false">ROUND($I$93*$H$93,2)</f>
        <v>0</v>
      </c>
    </row>
    <row r="94" s="13" customFormat="true" ht="15.75" hidden="false" customHeight="true" outlineLevel="0" collapsed="false">
      <c r="B94" s="33"/>
      <c r="C94" s="185" t="s">
        <v>150</v>
      </c>
      <c r="D94" s="185" t="s">
        <v>73</v>
      </c>
      <c r="E94" s="186" t="s">
        <v>150</v>
      </c>
      <c r="F94" s="187" t="s">
        <v>587</v>
      </c>
      <c r="G94" s="188" t="s">
        <v>576</v>
      </c>
      <c r="H94" s="189" t="n">
        <v>1</v>
      </c>
      <c r="I94" s="218"/>
      <c r="J94" s="191" t="n">
        <f aca="false">I94*H94</f>
        <v>0</v>
      </c>
      <c r="K94" s="192"/>
      <c r="L94" s="57"/>
      <c r="M94" s="193"/>
      <c r="N94" s="194" t="s">
        <v>122</v>
      </c>
      <c r="Q94" s="179" t="n">
        <v>0</v>
      </c>
      <c r="R94" s="179" t="n">
        <f aca="false">$Q$94*$H$94</f>
        <v>0</v>
      </c>
      <c r="S94" s="179" t="n">
        <v>0</v>
      </c>
      <c r="T94" s="180" t="n">
        <f aca="false">$S$94*$H$94</f>
        <v>0</v>
      </c>
      <c r="AR94" s="13" t="s">
        <v>123</v>
      </c>
      <c r="AT94" s="13" t="s">
        <v>174</v>
      </c>
      <c r="AU94" s="13" t="s">
        <v>71</v>
      </c>
      <c r="AY94" s="13" t="s">
        <v>117</v>
      </c>
      <c r="BG94" s="181" t="n">
        <f aca="false">IF($N$94="zákl. přenesená",$J$94,0)</f>
        <v>0</v>
      </c>
      <c r="BJ94" s="13" t="s">
        <v>125</v>
      </c>
      <c r="BK94" s="181" t="n">
        <f aca="false">ROUND($I$94*$H$94,2)</f>
        <v>0</v>
      </c>
    </row>
    <row r="95" s="153" customFormat="true" ht="30.75" hidden="false" customHeight="true" outlineLevel="0" collapsed="false">
      <c r="B95" s="154"/>
      <c r="C95" s="155"/>
      <c r="D95" s="156" t="s">
        <v>60</v>
      </c>
      <c r="E95" s="214" t="s">
        <v>128</v>
      </c>
      <c r="F95" s="214" t="s">
        <v>588</v>
      </c>
      <c r="G95" s="215"/>
      <c r="H95" s="155"/>
      <c r="I95" s="219"/>
      <c r="J95" s="216" t="n">
        <f aca="false">$BK$95</f>
        <v>0</v>
      </c>
      <c r="K95" s="155"/>
      <c r="L95" s="161"/>
      <c r="M95" s="162"/>
      <c r="P95" s="163" t="n">
        <f aca="false">SUM($P$96:$P$109)</f>
        <v>0</v>
      </c>
      <c r="R95" s="163" t="n">
        <f aca="false">SUM($R$96:$R$109)</f>
        <v>0</v>
      </c>
      <c r="T95" s="164" t="n">
        <f aca="false">SUM($T$96:$T$109)</f>
        <v>0</v>
      </c>
      <c r="AR95" s="217" t="s">
        <v>69</v>
      </c>
      <c r="AT95" s="217" t="s">
        <v>60</v>
      </c>
      <c r="AU95" s="166" t="s">
        <v>69</v>
      </c>
      <c r="AY95" s="166" t="s">
        <v>117</v>
      </c>
      <c r="BK95" s="167" t="n">
        <f aca="false">SUM($BK$96:$BK$109)</f>
        <v>0</v>
      </c>
    </row>
    <row r="96" s="13" customFormat="true" ht="15.75" hidden="false" customHeight="true" outlineLevel="0" collapsed="false">
      <c r="B96" s="33"/>
      <c r="C96" s="185" t="s">
        <v>153</v>
      </c>
      <c r="D96" s="185" t="s">
        <v>73</v>
      </c>
      <c r="E96" s="186" t="s">
        <v>153</v>
      </c>
      <c r="F96" s="187" t="s">
        <v>589</v>
      </c>
      <c r="G96" s="188" t="s">
        <v>576</v>
      </c>
      <c r="H96" s="189" t="n">
        <v>1</v>
      </c>
      <c r="I96" s="218"/>
      <c r="J96" s="191" t="n">
        <f aca="false">ROUND($I$96*$H$96,2)</f>
        <v>0</v>
      </c>
      <c r="K96" s="192"/>
      <c r="L96" s="57"/>
      <c r="M96" s="193"/>
      <c r="N96" s="194" t="s">
        <v>122</v>
      </c>
      <c r="Q96" s="179" t="n">
        <v>0</v>
      </c>
      <c r="R96" s="179" t="n">
        <f aca="false">$Q$96*$H$96</f>
        <v>0</v>
      </c>
      <c r="S96" s="179" t="n">
        <v>0</v>
      </c>
      <c r="T96" s="180" t="n">
        <f aca="false">$S$96*$H$96</f>
        <v>0</v>
      </c>
      <c r="AR96" s="13" t="s">
        <v>123</v>
      </c>
      <c r="AT96" s="13" t="s">
        <v>174</v>
      </c>
      <c r="AU96" s="13" t="s">
        <v>71</v>
      </c>
      <c r="AY96" s="13" t="s">
        <v>117</v>
      </c>
      <c r="BG96" s="181" t="n">
        <f aca="false">IF($N$96="zákl. přenesená",$J$96,0)</f>
        <v>0</v>
      </c>
      <c r="BJ96" s="13" t="s">
        <v>125</v>
      </c>
      <c r="BK96" s="181" t="n">
        <f aca="false">ROUND($I$96*$H$96,2)</f>
        <v>0</v>
      </c>
    </row>
    <row r="97" s="13" customFormat="true" ht="15.75" hidden="false" customHeight="true" outlineLevel="0" collapsed="false">
      <c r="B97" s="33"/>
      <c r="C97" s="185" t="s">
        <v>156</v>
      </c>
      <c r="D97" s="185" t="s">
        <v>73</v>
      </c>
      <c r="E97" s="186" t="s">
        <v>156</v>
      </c>
      <c r="F97" s="187" t="s">
        <v>590</v>
      </c>
      <c r="G97" s="188" t="s">
        <v>576</v>
      </c>
      <c r="H97" s="189" t="n">
        <v>1</v>
      </c>
      <c r="I97" s="218"/>
      <c r="J97" s="191" t="n">
        <f aca="false">ROUND($I$97*$H$97,2)</f>
        <v>0</v>
      </c>
      <c r="K97" s="192"/>
      <c r="L97" s="57"/>
      <c r="M97" s="193"/>
      <c r="N97" s="194" t="s">
        <v>122</v>
      </c>
      <c r="Q97" s="179" t="n">
        <v>0</v>
      </c>
      <c r="R97" s="179" t="n">
        <f aca="false">$Q$97*$H$97</f>
        <v>0</v>
      </c>
      <c r="S97" s="179" t="n">
        <v>0</v>
      </c>
      <c r="T97" s="180" t="n">
        <f aca="false">$S$97*$H$97</f>
        <v>0</v>
      </c>
      <c r="AR97" s="13" t="s">
        <v>123</v>
      </c>
      <c r="AT97" s="13" t="s">
        <v>174</v>
      </c>
      <c r="AU97" s="13" t="s">
        <v>71</v>
      </c>
      <c r="AY97" s="13" t="s">
        <v>117</v>
      </c>
      <c r="BG97" s="181" t="n">
        <f aca="false">IF($N$97="zákl. přenesená",$J$97,0)</f>
        <v>0</v>
      </c>
      <c r="BJ97" s="13" t="s">
        <v>125</v>
      </c>
      <c r="BK97" s="181" t="n">
        <f aca="false">ROUND($I$97*$H$97,2)</f>
        <v>0</v>
      </c>
    </row>
    <row r="98" s="13" customFormat="true" ht="15.75" hidden="false" customHeight="true" outlineLevel="0" collapsed="false">
      <c r="B98" s="33"/>
      <c r="C98" s="185" t="s">
        <v>159</v>
      </c>
      <c r="D98" s="185" t="s">
        <v>73</v>
      </c>
      <c r="E98" s="186" t="s">
        <v>159</v>
      </c>
      <c r="F98" s="187" t="s">
        <v>591</v>
      </c>
      <c r="G98" s="188" t="s">
        <v>576</v>
      </c>
      <c r="H98" s="189" t="n">
        <v>1</v>
      </c>
      <c r="I98" s="218"/>
      <c r="J98" s="191" t="n">
        <f aca="false">ROUND($I$98*$H$98,2)</f>
        <v>0</v>
      </c>
      <c r="K98" s="192"/>
      <c r="L98" s="57"/>
      <c r="M98" s="193"/>
      <c r="N98" s="194" t="s">
        <v>122</v>
      </c>
      <c r="Q98" s="179" t="n">
        <v>0</v>
      </c>
      <c r="R98" s="179" t="n">
        <f aca="false">$Q$98*$H$98</f>
        <v>0</v>
      </c>
      <c r="S98" s="179" t="n">
        <v>0</v>
      </c>
      <c r="T98" s="180" t="n">
        <f aca="false">$S$98*$H$98</f>
        <v>0</v>
      </c>
      <c r="AR98" s="13" t="s">
        <v>123</v>
      </c>
      <c r="AT98" s="13" t="s">
        <v>174</v>
      </c>
      <c r="AU98" s="13" t="s">
        <v>71</v>
      </c>
      <c r="AY98" s="13" t="s">
        <v>117</v>
      </c>
      <c r="BG98" s="181" t="n">
        <f aca="false">IF($N$98="zákl. přenesená",$J$98,0)</f>
        <v>0</v>
      </c>
      <c r="BJ98" s="13" t="s">
        <v>125</v>
      </c>
      <c r="BK98" s="181" t="n">
        <f aca="false">ROUND($I$98*$H$98,2)</f>
        <v>0</v>
      </c>
    </row>
    <row r="99" s="13" customFormat="true" ht="15.75" hidden="false" customHeight="true" outlineLevel="0" collapsed="false">
      <c r="B99" s="33"/>
      <c r="C99" s="185" t="s">
        <v>162</v>
      </c>
      <c r="D99" s="185" t="s">
        <v>73</v>
      </c>
      <c r="E99" s="186" t="s">
        <v>162</v>
      </c>
      <c r="F99" s="187" t="s">
        <v>592</v>
      </c>
      <c r="G99" s="188" t="s">
        <v>576</v>
      </c>
      <c r="H99" s="189" t="n">
        <v>1</v>
      </c>
      <c r="I99" s="218"/>
      <c r="J99" s="191" t="n">
        <f aca="false">ROUND($I$99*$H$99,2)</f>
        <v>0</v>
      </c>
      <c r="K99" s="192"/>
      <c r="L99" s="57"/>
      <c r="M99" s="193"/>
      <c r="N99" s="194" t="s">
        <v>122</v>
      </c>
      <c r="Q99" s="179" t="n">
        <v>0</v>
      </c>
      <c r="R99" s="179" t="n">
        <f aca="false">$Q$99*$H$99</f>
        <v>0</v>
      </c>
      <c r="S99" s="179" t="n">
        <v>0</v>
      </c>
      <c r="T99" s="180" t="n">
        <f aca="false">$S$99*$H$99</f>
        <v>0</v>
      </c>
      <c r="AR99" s="13" t="s">
        <v>123</v>
      </c>
      <c r="AT99" s="13" t="s">
        <v>174</v>
      </c>
      <c r="AU99" s="13" t="s">
        <v>71</v>
      </c>
      <c r="AY99" s="13" t="s">
        <v>117</v>
      </c>
      <c r="BG99" s="181" t="n">
        <f aca="false">IF($N$99="zákl. přenesená",$J$99,0)</f>
        <v>0</v>
      </c>
      <c r="BJ99" s="13" t="s">
        <v>125</v>
      </c>
      <c r="BK99" s="181" t="n">
        <f aca="false">ROUND($I$99*$H$99,2)</f>
        <v>0</v>
      </c>
    </row>
    <row r="100" s="13" customFormat="true" ht="15.75" hidden="false" customHeight="true" outlineLevel="0" collapsed="false">
      <c r="B100" s="33"/>
      <c r="C100" s="185" t="s">
        <v>165</v>
      </c>
      <c r="D100" s="185" t="s">
        <v>73</v>
      </c>
      <c r="E100" s="186" t="s">
        <v>165</v>
      </c>
      <c r="F100" s="187" t="s">
        <v>593</v>
      </c>
      <c r="G100" s="188" t="s">
        <v>576</v>
      </c>
      <c r="H100" s="189" t="n">
        <v>1</v>
      </c>
      <c r="I100" s="218"/>
      <c r="J100" s="191" t="n">
        <f aca="false">ROUND($I$100*$H$100,2)</f>
        <v>0</v>
      </c>
      <c r="K100" s="192"/>
      <c r="L100" s="57"/>
      <c r="M100" s="193"/>
      <c r="N100" s="194" t="s">
        <v>122</v>
      </c>
      <c r="Q100" s="179" t="n">
        <v>0</v>
      </c>
      <c r="R100" s="179" t="n">
        <f aca="false">$Q$100*$H$100</f>
        <v>0</v>
      </c>
      <c r="S100" s="179" t="n">
        <v>0</v>
      </c>
      <c r="T100" s="180" t="n">
        <f aca="false">$S$100*$H$100</f>
        <v>0</v>
      </c>
      <c r="AR100" s="13" t="s">
        <v>123</v>
      </c>
      <c r="AT100" s="13" t="s">
        <v>174</v>
      </c>
      <c r="AU100" s="13" t="s">
        <v>71</v>
      </c>
      <c r="AY100" s="13" t="s">
        <v>117</v>
      </c>
      <c r="BG100" s="181" t="n">
        <f aca="false">IF($N$100="zákl. přenesená",$J$100,0)</f>
        <v>0</v>
      </c>
      <c r="BJ100" s="13" t="s">
        <v>125</v>
      </c>
      <c r="BK100" s="181" t="n">
        <f aca="false">ROUND($I$100*$H$100,2)</f>
        <v>0</v>
      </c>
    </row>
    <row r="101" s="13" customFormat="true" ht="15.75" hidden="false" customHeight="true" outlineLevel="0" collapsed="false">
      <c r="B101" s="33"/>
      <c r="C101" s="185" t="s">
        <v>168</v>
      </c>
      <c r="D101" s="185" t="s">
        <v>73</v>
      </c>
      <c r="E101" s="186" t="s">
        <v>168</v>
      </c>
      <c r="F101" s="187" t="s">
        <v>594</v>
      </c>
      <c r="G101" s="188" t="s">
        <v>576</v>
      </c>
      <c r="H101" s="189" t="n">
        <v>1</v>
      </c>
      <c r="I101" s="218"/>
      <c r="J101" s="191" t="n">
        <f aca="false">ROUND($I$101*$H$101,2)</f>
        <v>0</v>
      </c>
      <c r="K101" s="192"/>
      <c r="L101" s="57"/>
      <c r="M101" s="193"/>
      <c r="N101" s="194" t="s">
        <v>122</v>
      </c>
      <c r="Q101" s="179" t="n">
        <v>0</v>
      </c>
      <c r="R101" s="179" t="n">
        <f aca="false">$Q$101*$H$101</f>
        <v>0</v>
      </c>
      <c r="S101" s="179" t="n">
        <v>0</v>
      </c>
      <c r="T101" s="180" t="n">
        <f aca="false">$S$101*$H$101</f>
        <v>0</v>
      </c>
      <c r="AR101" s="13" t="s">
        <v>123</v>
      </c>
      <c r="AT101" s="13" t="s">
        <v>174</v>
      </c>
      <c r="AU101" s="13" t="s">
        <v>71</v>
      </c>
      <c r="AY101" s="13" t="s">
        <v>117</v>
      </c>
      <c r="BG101" s="181" t="n">
        <f aca="false">IF($N$101="zákl. přenesená",$J$101,0)</f>
        <v>0</v>
      </c>
      <c r="BJ101" s="13" t="s">
        <v>125</v>
      </c>
      <c r="BK101" s="181" t="n">
        <f aca="false">ROUND($I$101*$H$101,2)</f>
        <v>0</v>
      </c>
    </row>
    <row r="102" s="13" customFormat="true" ht="15.75" hidden="false" customHeight="true" outlineLevel="0" collapsed="false">
      <c r="B102" s="33"/>
      <c r="C102" s="185" t="s">
        <v>171</v>
      </c>
      <c r="D102" s="185" t="s">
        <v>73</v>
      </c>
      <c r="E102" s="186" t="s">
        <v>171</v>
      </c>
      <c r="F102" s="187" t="s">
        <v>595</v>
      </c>
      <c r="G102" s="188" t="s">
        <v>576</v>
      </c>
      <c r="H102" s="189" t="n">
        <v>1</v>
      </c>
      <c r="I102" s="218"/>
      <c r="J102" s="191" t="n">
        <f aca="false">ROUND($I$102*$H$102,2)</f>
        <v>0</v>
      </c>
      <c r="K102" s="192"/>
      <c r="L102" s="57"/>
      <c r="M102" s="193"/>
      <c r="N102" s="194" t="s">
        <v>122</v>
      </c>
      <c r="Q102" s="179" t="n">
        <v>0</v>
      </c>
      <c r="R102" s="179" t="n">
        <f aca="false">$Q$102*$H$102</f>
        <v>0</v>
      </c>
      <c r="S102" s="179" t="n">
        <v>0</v>
      </c>
      <c r="T102" s="180" t="n">
        <f aca="false">$S$102*$H$102</f>
        <v>0</v>
      </c>
      <c r="AR102" s="13" t="s">
        <v>123</v>
      </c>
      <c r="AT102" s="13" t="s">
        <v>174</v>
      </c>
      <c r="AU102" s="13" t="s">
        <v>71</v>
      </c>
      <c r="AY102" s="13" t="s">
        <v>117</v>
      </c>
      <c r="BG102" s="181" t="n">
        <f aca="false">IF($N$102="zákl. přenesená",$J$102,0)</f>
        <v>0</v>
      </c>
      <c r="BJ102" s="13" t="s">
        <v>125</v>
      </c>
      <c r="BK102" s="181" t="n">
        <f aca="false">ROUND($I$102*$H$102,2)</f>
        <v>0</v>
      </c>
    </row>
    <row r="103" s="13" customFormat="true" ht="15.75" hidden="false" customHeight="true" outlineLevel="0" collapsed="false">
      <c r="B103" s="33"/>
      <c r="C103" s="185" t="s">
        <v>175</v>
      </c>
      <c r="D103" s="185" t="s">
        <v>73</v>
      </c>
      <c r="E103" s="186" t="s">
        <v>175</v>
      </c>
      <c r="F103" s="187" t="s">
        <v>596</v>
      </c>
      <c r="G103" s="188" t="s">
        <v>576</v>
      </c>
      <c r="H103" s="189" t="n">
        <v>1</v>
      </c>
      <c r="I103" s="218"/>
      <c r="J103" s="191" t="n">
        <f aca="false">ROUND($I$103*$H$103,2)</f>
        <v>0</v>
      </c>
      <c r="K103" s="192"/>
      <c r="L103" s="57"/>
      <c r="M103" s="193"/>
      <c r="N103" s="194" t="s">
        <v>122</v>
      </c>
      <c r="Q103" s="179" t="n">
        <v>0</v>
      </c>
      <c r="R103" s="179" t="n">
        <f aca="false">$Q$103*$H$103</f>
        <v>0</v>
      </c>
      <c r="S103" s="179" t="n">
        <v>0</v>
      </c>
      <c r="T103" s="180" t="n">
        <f aca="false">$S$103*$H$103</f>
        <v>0</v>
      </c>
      <c r="AR103" s="13" t="s">
        <v>123</v>
      </c>
      <c r="AT103" s="13" t="s">
        <v>174</v>
      </c>
      <c r="AU103" s="13" t="s">
        <v>71</v>
      </c>
      <c r="AY103" s="13" t="s">
        <v>117</v>
      </c>
      <c r="BG103" s="181" t="n">
        <f aca="false">IF($N$103="zákl. přenesená",$J$103,0)</f>
        <v>0</v>
      </c>
      <c r="BJ103" s="13" t="s">
        <v>125</v>
      </c>
      <c r="BK103" s="181" t="n">
        <f aca="false">ROUND($I$103*$H$103,2)</f>
        <v>0</v>
      </c>
    </row>
    <row r="104" s="13" customFormat="true" ht="15.75" hidden="false" customHeight="true" outlineLevel="0" collapsed="false">
      <c r="B104" s="33"/>
      <c r="C104" s="185" t="s">
        <v>182</v>
      </c>
      <c r="D104" s="185" t="s">
        <v>73</v>
      </c>
      <c r="E104" s="186" t="s">
        <v>182</v>
      </c>
      <c r="F104" s="187" t="s">
        <v>597</v>
      </c>
      <c r="G104" s="188" t="s">
        <v>576</v>
      </c>
      <c r="H104" s="189" t="n">
        <v>1</v>
      </c>
      <c r="I104" s="218"/>
      <c r="J104" s="191" t="n">
        <f aca="false">ROUND($I$104*$H$104,2)</f>
        <v>0</v>
      </c>
      <c r="K104" s="192"/>
      <c r="L104" s="57"/>
      <c r="M104" s="193"/>
      <c r="N104" s="194" t="s">
        <v>122</v>
      </c>
      <c r="Q104" s="179" t="n">
        <v>0</v>
      </c>
      <c r="R104" s="179" t="n">
        <f aca="false">$Q$104*$H$104</f>
        <v>0</v>
      </c>
      <c r="S104" s="179" t="n">
        <v>0</v>
      </c>
      <c r="T104" s="180" t="n">
        <f aca="false">$S$104*$H$104</f>
        <v>0</v>
      </c>
      <c r="AR104" s="13" t="s">
        <v>123</v>
      </c>
      <c r="AT104" s="13" t="s">
        <v>174</v>
      </c>
      <c r="AU104" s="13" t="s">
        <v>71</v>
      </c>
      <c r="AY104" s="13" t="s">
        <v>117</v>
      </c>
      <c r="BG104" s="181" t="n">
        <f aca="false">IF($N$104="zákl. přenesená",$J$104,0)</f>
        <v>0</v>
      </c>
      <c r="BJ104" s="13" t="s">
        <v>125</v>
      </c>
      <c r="BK104" s="181" t="n">
        <f aca="false">ROUND($I$104*$H$104,2)</f>
        <v>0</v>
      </c>
    </row>
    <row r="105" s="13" customFormat="true" ht="15.75" hidden="false" customHeight="true" outlineLevel="0" collapsed="false">
      <c r="B105" s="33"/>
      <c r="C105" s="185" t="s">
        <v>9</v>
      </c>
      <c r="D105" s="185" t="s">
        <v>73</v>
      </c>
      <c r="E105" s="186" t="s">
        <v>9</v>
      </c>
      <c r="F105" s="187" t="s">
        <v>598</v>
      </c>
      <c r="G105" s="188" t="s">
        <v>576</v>
      </c>
      <c r="H105" s="189" t="n">
        <v>1</v>
      </c>
      <c r="I105" s="218"/>
      <c r="J105" s="191" t="n">
        <f aca="false">ROUND($I$105*$H$105,2)</f>
        <v>0</v>
      </c>
      <c r="K105" s="192"/>
      <c r="L105" s="57"/>
      <c r="M105" s="193"/>
      <c r="N105" s="194" t="s">
        <v>122</v>
      </c>
      <c r="Q105" s="179" t="n">
        <v>0</v>
      </c>
      <c r="R105" s="179" t="n">
        <f aca="false">$Q$105*$H$105</f>
        <v>0</v>
      </c>
      <c r="S105" s="179" t="n">
        <v>0</v>
      </c>
      <c r="T105" s="180" t="n">
        <f aca="false">$S$105*$H$105</f>
        <v>0</v>
      </c>
      <c r="AR105" s="13" t="s">
        <v>123</v>
      </c>
      <c r="AT105" s="13" t="s">
        <v>174</v>
      </c>
      <c r="AU105" s="13" t="s">
        <v>71</v>
      </c>
      <c r="AY105" s="13" t="s">
        <v>117</v>
      </c>
      <c r="BG105" s="181" t="n">
        <f aca="false">IF($N$105="zákl. přenesená",$J$105,0)</f>
        <v>0</v>
      </c>
      <c r="BJ105" s="13" t="s">
        <v>125</v>
      </c>
      <c r="BK105" s="181" t="n">
        <f aca="false">ROUND($I$105*$H$105,2)</f>
        <v>0</v>
      </c>
    </row>
    <row r="106" s="13" customFormat="true" ht="15.75" hidden="false" customHeight="true" outlineLevel="0" collapsed="false">
      <c r="B106" s="33"/>
      <c r="C106" s="185" t="s">
        <v>187</v>
      </c>
      <c r="D106" s="185" t="s">
        <v>73</v>
      </c>
      <c r="E106" s="186" t="s">
        <v>187</v>
      </c>
      <c r="F106" s="187" t="s">
        <v>599</v>
      </c>
      <c r="G106" s="188" t="s">
        <v>576</v>
      </c>
      <c r="H106" s="189" t="n">
        <v>1</v>
      </c>
      <c r="I106" s="218"/>
      <c r="J106" s="191" t="n">
        <f aca="false">ROUND($I$106*$H$106,2)</f>
        <v>0</v>
      </c>
      <c r="K106" s="192"/>
      <c r="L106" s="57"/>
      <c r="M106" s="193"/>
      <c r="N106" s="194" t="s">
        <v>122</v>
      </c>
      <c r="Q106" s="179" t="n">
        <v>0</v>
      </c>
      <c r="R106" s="179" t="n">
        <f aca="false">$Q$106*$H$106</f>
        <v>0</v>
      </c>
      <c r="S106" s="179" t="n">
        <v>0</v>
      </c>
      <c r="T106" s="180" t="n">
        <f aca="false">$S$106*$H$106</f>
        <v>0</v>
      </c>
      <c r="AR106" s="13" t="s">
        <v>123</v>
      </c>
      <c r="AT106" s="13" t="s">
        <v>174</v>
      </c>
      <c r="AU106" s="13" t="s">
        <v>71</v>
      </c>
      <c r="AY106" s="13" t="s">
        <v>117</v>
      </c>
      <c r="BG106" s="181" t="n">
        <f aca="false">IF($N$106="zákl. přenesená",$J$106,0)</f>
        <v>0</v>
      </c>
      <c r="BJ106" s="13" t="s">
        <v>125</v>
      </c>
      <c r="BK106" s="181" t="n">
        <f aca="false">ROUND($I$106*$H$106,2)</f>
        <v>0</v>
      </c>
    </row>
    <row r="107" s="13" customFormat="true" ht="15.75" hidden="false" customHeight="true" outlineLevel="0" collapsed="false">
      <c r="B107" s="33"/>
      <c r="C107" s="185" t="s">
        <v>190</v>
      </c>
      <c r="D107" s="185" t="s">
        <v>73</v>
      </c>
      <c r="E107" s="186" t="s">
        <v>190</v>
      </c>
      <c r="F107" s="187" t="s">
        <v>600</v>
      </c>
      <c r="G107" s="188" t="s">
        <v>576</v>
      </c>
      <c r="H107" s="189" t="n">
        <v>1</v>
      </c>
      <c r="I107" s="218"/>
      <c r="J107" s="191" t="n">
        <f aca="false">ROUND($I$107*$H$107,2)</f>
        <v>0</v>
      </c>
      <c r="K107" s="192"/>
      <c r="L107" s="57"/>
      <c r="M107" s="193"/>
      <c r="N107" s="194" t="s">
        <v>122</v>
      </c>
      <c r="Q107" s="179" t="n">
        <v>0</v>
      </c>
      <c r="R107" s="179" t="n">
        <f aca="false">$Q$107*$H$107</f>
        <v>0</v>
      </c>
      <c r="S107" s="179" t="n">
        <v>0</v>
      </c>
      <c r="T107" s="180" t="n">
        <f aca="false">$S$107*$H$107</f>
        <v>0</v>
      </c>
      <c r="AR107" s="13" t="s">
        <v>123</v>
      </c>
      <c r="AT107" s="13" t="s">
        <v>174</v>
      </c>
      <c r="AU107" s="13" t="s">
        <v>71</v>
      </c>
      <c r="AY107" s="13" t="s">
        <v>117</v>
      </c>
      <c r="BG107" s="181" t="n">
        <f aca="false">IF($N$107="zákl. přenesená",$J$107,0)</f>
        <v>0</v>
      </c>
      <c r="BJ107" s="13" t="s">
        <v>125</v>
      </c>
      <c r="BK107" s="181" t="n">
        <f aca="false">ROUND($I$107*$H$107,2)</f>
        <v>0</v>
      </c>
    </row>
    <row r="108" s="13" customFormat="true" ht="15.75" hidden="false" customHeight="true" outlineLevel="0" collapsed="false">
      <c r="B108" s="33"/>
      <c r="C108" s="185" t="s">
        <v>193</v>
      </c>
      <c r="D108" s="185" t="s">
        <v>73</v>
      </c>
      <c r="E108" s="186" t="s">
        <v>193</v>
      </c>
      <c r="F108" s="187" t="s">
        <v>601</v>
      </c>
      <c r="G108" s="188" t="s">
        <v>576</v>
      </c>
      <c r="H108" s="189" t="n">
        <v>1</v>
      </c>
      <c r="I108" s="218"/>
      <c r="J108" s="191" t="n">
        <f aca="false">ROUND($I$108*$H$108,2)</f>
        <v>0</v>
      </c>
      <c r="K108" s="192"/>
      <c r="L108" s="57"/>
      <c r="M108" s="193"/>
      <c r="N108" s="194" t="s">
        <v>122</v>
      </c>
      <c r="Q108" s="179" t="n">
        <v>0</v>
      </c>
      <c r="R108" s="179" t="n">
        <f aca="false">$Q$108*$H$108</f>
        <v>0</v>
      </c>
      <c r="S108" s="179" t="n">
        <v>0</v>
      </c>
      <c r="T108" s="180" t="n">
        <f aca="false">$S$108*$H$108</f>
        <v>0</v>
      </c>
      <c r="AR108" s="13" t="s">
        <v>123</v>
      </c>
      <c r="AT108" s="13" t="s">
        <v>174</v>
      </c>
      <c r="AU108" s="13" t="s">
        <v>71</v>
      </c>
      <c r="AY108" s="13" t="s">
        <v>117</v>
      </c>
      <c r="BG108" s="181" t="n">
        <f aca="false">IF($N$108="zákl. přenesená",$J$108,0)</f>
        <v>0</v>
      </c>
      <c r="BJ108" s="13" t="s">
        <v>125</v>
      </c>
      <c r="BK108" s="181" t="n">
        <f aca="false">ROUND($I$108*$H$108,2)</f>
        <v>0</v>
      </c>
    </row>
    <row r="109" s="13" customFormat="true" ht="15.75" hidden="false" customHeight="true" outlineLevel="0" collapsed="false">
      <c r="B109" s="33"/>
      <c r="C109" s="185" t="s">
        <v>196</v>
      </c>
      <c r="D109" s="185" t="s">
        <v>73</v>
      </c>
      <c r="E109" s="186" t="s">
        <v>196</v>
      </c>
      <c r="F109" s="187" t="s">
        <v>602</v>
      </c>
      <c r="G109" s="188" t="s">
        <v>576</v>
      </c>
      <c r="H109" s="189" t="n">
        <v>1</v>
      </c>
      <c r="I109" s="218"/>
      <c r="J109" s="191" t="n">
        <f aca="false">ROUND($I$109*$H$109,2)</f>
        <v>0</v>
      </c>
      <c r="K109" s="192"/>
      <c r="L109" s="57"/>
      <c r="M109" s="193"/>
      <c r="N109" s="194" t="s">
        <v>122</v>
      </c>
      <c r="Q109" s="179" t="n">
        <v>0</v>
      </c>
      <c r="R109" s="179" t="n">
        <f aca="false">$Q$109*$H$109</f>
        <v>0</v>
      </c>
      <c r="S109" s="179" t="n">
        <v>0</v>
      </c>
      <c r="T109" s="180" t="n">
        <f aca="false">$S$109*$H$109</f>
        <v>0</v>
      </c>
      <c r="AR109" s="13" t="s">
        <v>123</v>
      </c>
      <c r="AT109" s="13" t="s">
        <v>174</v>
      </c>
      <c r="AU109" s="13" t="s">
        <v>71</v>
      </c>
      <c r="AY109" s="13" t="s">
        <v>117</v>
      </c>
      <c r="BG109" s="181" t="n">
        <f aca="false">IF($N$109="zákl. přenesená",$J$109,0)</f>
        <v>0</v>
      </c>
      <c r="BJ109" s="13" t="s">
        <v>125</v>
      </c>
      <c r="BK109" s="181" t="n">
        <f aca="false">ROUND($I$109*$H$109,2)</f>
        <v>0</v>
      </c>
    </row>
    <row r="110" s="153" customFormat="true" ht="37.5" hidden="false" customHeight="true" outlineLevel="0" collapsed="false">
      <c r="B110" s="154"/>
      <c r="C110" s="155"/>
      <c r="D110" s="156" t="s">
        <v>60</v>
      </c>
      <c r="E110" s="157" t="s">
        <v>603</v>
      </c>
      <c r="F110" s="157" t="s">
        <v>604</v>
      </c>
      <c r="G110" s="158"/>
      <c r="H110" s="155"/>
      <c r="I110" s="219"/>
      <c r="J110" s="160" t="n">
        <f aca="false">$BK$110</f>
        <v>0</v>
      </c>
      <c r="K110" s="155"/>
      <c r="L110" s="161"/>
      <c r="M110" s="162"/>
      <c r="P110" s="163" t="n">
        <f aca="false">$P$111+$P$113+$P$124</f>
        <v>0</v>
      </c>
      <c r="R110" s="163" t="n">
        <f aca="false">$R$111+$R$113+$R$124</f>
        <v>0</v>
      </c>
      <c r="T110" s="164" t="n">
        <f aca="false">$T$111+$T$113+$T$124</f>
        <v>0</v>
      </c>
      <c r="AR110" s="165" t="s">
        <v>69</v>
      </c>
      <c r="AT110" s="165" t="s">
        <v>60</v>
      </c>
      <c r="AU110" s="166" t="s">
        <v>61</v>
      </c>
      <c r="AY110" s="166" t="s">
        <v>117</v>
      </c>
      <c r="BK110" s="167" t="n">
        <f aca="false">$BK$111+$BK$113+$BK$124</f>
        <v>0</v>
      </c>
    </row>
    <row r="111" s="153" customFormat="true" ht="21" hidden="false" customHeight="true" outlineLevel="0" collapsed="false">
      <c r="B111" s="154"/>
      <c r="C111" s="155"/>
      <c r="D111" s="156" t="s">
        <v>60</v>
      </c>
      <c r="E111" s="214" t="s">
        <v>69</v>
      </c>
      <c r="F111" s="214" t="s">
        <v>574</v>
      </c>
      <c r="G111" s="215"/>
      <c r="H111" s="155"/>
      <c r="I111" s="219"/>
      <c r="J111" s="216" t="n">
        <f aca="false">$BK$111</f>
        <v>0</v>
      </c>
      <c r="K111" s="155"/>
      <c r="L111" s="161"/>
      <c r="M111" s="162"/>
      <c r="P111" s="163" t="n">
        <f aca="false">$P$112</f>
        <v>0</v>
      </c>
      <c r="R111" s="163" t="n">
        <f aca="false">$R$112</f>
        <v>0</v>
      </c>
      <c r="T111" s="164" t="n">
        <f aca="false">$T$112</f>
        <v>0</v>
      </c>
      <c r="AR111" s="217" t="s">
        <v>69</v>
      </c>
      <c r="AT111" s="217" t="s">
        <v>60</v>
      </c>
      <c r="AU111" s="166" t="s">
        <v>69</v>
      </c>
      <c r="AY111" s="166" t="s">
        <v>117</v>
      </c>
      <c r="BK111" s="167" t="n">
        <f aca="false">$BK$112</f>
        <v>0</v>
      </c>
    </row>
    <row r="112" s="13" customFormat="true" ht="15.75" hidden="false" customHeight="true" outlineLevel="0" collapsed="false">
      <c r="B112" s="33"/>
      <c r="C112" s="185" t="s">
        <v>198</v>
      </c>
      <c r="D112" s="185" t="s">
        <v>73</v>
      </c>
      <c r="E112" s="186" t="s">
        <v>69</v>
      </c>
      <c r="F112" s="187" t="s">
        <v>575</v>
      </c>
      <c r="G112" s="188" t="s">
        <v>576</v>
      </c>
      <c r="H112" s="189" t="n">
        <v>1</v>
      </c>
      <c r="I112" s="218"/>
      <c r="J112" s="191" t="n">
        <f aca="false">ROUND($I$112*$H$112,2)</f>
        <v>0</v>
      </c>
      <c r="K112" s="192"/>
      <c r="L112" s="57"/>
      <c r="M112" s="193"/>
      <c r="N112" s="194" t="s">
        <v>122</v>
      </c>
      <c r="Q112" s="179" t="n">
        <v>0</v>
      </c>
      <c r="R112" s="179" t="n">
        <f aca="false">$Q$112*$H$112</f>
        <v>0</v>
      </c>
      <c r="S112" s="179" t="n">
        <v>0</v>
      </c>
      <c r="T112" s="180" t="n">
        <f aca="false">$S$112*$H$112</f>
        <v>0</v>
      </c>
      <c r="AR112" s="13" t="s">
        <v>123</v>
      </c>
      <c r="AT112" s="13" t="s">
        <v>174</v>
      </c>
      <c r="AU112" s="13" t="s">
        <v>71</v>
      </c>
      <c r="AY112" s="13" t="s">
        <v>117</v>
      </c>
      <c r="BG112" s="181" t="n">
        <f aca="false">IF($N$112="zákl. přenesená",$J$112,0)</f>
        <v>0</v>
      </c>
      <c r="BJ112" s="13" t="s">
        <v>125</v>
      </c>
      <c r="BK112" s="181" t="n">
        <f aca="false">ROUND($I$112*$H$112,2)</f>
        <v>0</v>
      </c>
    </row>
    <row r="113" s="153" customFormat="true" ht="30.75" hidden="false" customHeight="true" outlineLevel="0" collapsed="false">
      <c r="B113" s="154"/>
      <c r="C113" s="155"/>
      <c r="D113" s="156" t="s">
        <v>60</v>
      </c>
      <c r="E113" s="214" t="s">
        <v>71</v>
      </c>
      <c r="F113" s="214" t="s">
        <v>577</v>
      </c>
      <c r="G113" s="215"/>
      <c r="H113" s="155"/>
      <c r="I113" s="219"/>
      <c r="J113" s="216" t="n">
        <f aca="false">$BK$113</f>
        <v>0</v>
      </c>
      <c r="K113" s="155"/>
      <c r="L113" s="161"/>
      <c r="M113" s="162"/>
      <c r="P113" s="163" t="n">
        <f aca="false">SUM($P$114:$P$123)</f>
        <v>0</v>
      </c>
      <c r="R113" s="163" t="n">
        <f aca="false">SUM($R$114:$R$123)</f>
        <v>0</v>
      </c>
      <c r="T113" s="164" t="n">
        <f aca="false">SUM($T$114:$T$123)</f>
        <v>0</v>
      </c>
      <c r="AR113" s="217" t="s">
        <v>69</v>
      </c>
      <c r="AT113" s="217" t="s">
        <v>60</v>
      </c>
      <c r="AU113" s="166" t="s">
        <v>69</v>
      </c>
      <c r="AY113" s="166" t="s">
        <v>117</v>
      </c>
      <c r="BK113" s="167" t="n">
        <f aca="false">SUM($BK$114:$BK$123)</f>
        <v>0</v>
      </c>
    </row>
    <row r="114" s="13" customFormat="true" ht="15.75" hidden="false" customHeight="true" outlineLevel="0" collapsed="false">
      <c r="B114" s="33"/>
      <c r="C114" s="185" t="s">
        <v>201</v>
      </c>
      <c r="D114" s="185" t="s">
        <v>73</v>
      </c>
      <c r="E114" s="186" t="s">
        <v>71</v>
      </c>
      <c r="F114" s="187" t="s">
        <v>578</v>
      </c>
      <c r="G114" s="188" t="s">
        <v>576</v>
      </c>
      <c r="H114" s="189" t="n">
        <v>1</v>
      </c>
      <c r="I114" s="218"/>
      <c r="J114" s="191" t="n">
        <f aca="false">I114*H114</f>
        <v>0</v>
      </c>
      <c r="K114" s="192"/>
      <c r="L114" s="57"/>
      <c r="M114" s="193"/>
      <c r="N114" s="194" t="s">
        <v>122</v>
      </c>
      <c r="Q114" s="179" t="n">
        <v>0</v>
      </c>
      <c r="R114" s="179" t="n">
        <f aca="false">$Q$114*$H$114</f>
        <v>0</v>
      </c>
      <c r="S114" s="179" t="n">
        <v>0</v>
      </c>
      <c r="T114" s="180" t="n">
        <f aca="false">$S$114*$H$114</f>
        <v>0</v>
      </c>
      <c r="AR114" s="13" t="s">
        <v>123</v>
      </c>
      <c r="AT114" s="13" t="s">
        <v>174</v>
      </c>
      <c r="AU114" s="13" t="s">
        <v>71</v>
      </c>
      <c r="AY114" s="13" t="s">
        <v>117</v>
      </c>
      <c r="BG114" s="181" t="n">
        <f aca="false">IF($N$114="zákl. přenesená",$J$114,0)</f>
        <v>0</v>
      </c>
      <c r="BJ114" s="13" t="s">
        <v>125</v>
      </c>
      <c r="BK114" s="181" t="n">
        <f aca="false">ROUND($I$114*$H$114,2)</f>
        <v>0</v>
      </c>
    </row>
    <row r="115" s="13" customFormat="true" ht="15.75" hidden="false" customHeight="true" outlineLevel="0" collapsed="false">
      <c r="B115" s="33"/>
      <c r="C115" s="185" t="s">
        <v>205</v>
      </c>
      <c r="D115" s="185" t="s">
        <v>73</v>
      </c>
      <c r="E115" s="186" t="s">
        <v>128</v>
      </c>
      <c r="F115" s="187" t="s">
        <v>579</v>
      </c>
      <c r="G115" s="188" t="s">
        <v>576</v>
      </c>
      <c r="H115" s="189" t="n">
        <v>1</v>
      </c>
      <c r="I115" s="218"/>
      <c r="J115" s="191" t="n">
        <f aca="false">I115*H115</f>
        <v>0</v>
      </c>
      <c r="K115" s="192"/>
      <c r="L115" s="57"/>
      <c r="M115" s="193"/>
      <c r="N115" s="194" t="s">
        <v>122</v>
      </c>
      <c r="Q115" s="179" t="n">
        <v>0</v>
      </c>
      <c r="R115" s="179" t="n">
        <f aca="false">$Q$115*$H$115</f>
        <v>0</v>
      </c>
      <c r="S115" s="179" t="n">
        <v>0</v>
      </c>
      <c r="T115" s="180" t="n">
        <f aca="false">$S$115*$H$115</f>
        <v>0</v>
      </c>
      <c r="AR115" s="13" t="s">
        <v>123</v>
      </c>
      <c r="AT115" s="13" t="s">
        <v>174</v>
      </c>
      <c r="AU115" s="13" t="s">
        <v>71</v>
      </c>
      <c r="AY115" s="13" t="s">
        <v>117</v>
      </c>
      <c r="BG115" s="181" t="n">
        <f aca="false">IF($N$115="zákl. přenesená",$J$115,0)</f>
        <v>0</v>
      </c>
      <c r="BJ115" s="13" t="s">
        <v>125</v>
      </c>
      <c r="BK115" s="181" t="n">
        <f aca="false">ROUND($I$115*$H$115,2)</f>
        <v>0</v>
      </c>
    </row>
    <row r="116" s="13" customFormat="true" ht="15.75" hidden="false" customHeight="true" outlineLevel="0" collapsed="false">
      <c r="B116" s="33"/>
      <c r="C116" s="185" t="s">
        <v>208</v>
      </c>
      <c r="D116" s="185" t="s">
        <v>73</v>
      </c>
      <c r="E116" s="186" t="s">
        <v>125</v>
      </c>
      <c r="F116" s="187" t="s">
        <v>580</v>
      </c>
      <c r="G116" s="188" t="s">
        <v>576</v>
      </c>
      <c r="H116" s="189" t="n">
        <v>1</v>
      </c>
      <c r="I116" s="218"/>
      <c r="J116" s="191" t="n">
        <f aca="false">I116*H116</f>
        <v>0</v>
      </c>
      <c r="K116" s="192"/>
      <c r="L116" s="57"/>
      <c r="M116" s="193"/>
      <c r="N116" s="194" t="s">
        <v>122</v>
      </c>
      <c r="Q116" s="179" t="n">
        <v>0</v>
      </c>
      <c r="R116" s="179" t="n">
        <f aca="false">$Q$116*$H$116</f>
        <v>0</v>
      </c>
      <c r="S116" s="179" t="n">
        <v>0</v>
      </c>
      <c r="T116" s="180" t="n">
        <f aca="false">$S$116*$H$116</f>
        <v>0</v>
      </c>
      <c r="AR116" s="13" t="s">
        <v>123</v>
      </c>
      <c r="AT116" s="13" t="s">
        <v>174</v>
      </c>
      <c r="AU116" s="13" t="s">
        <v>71</v>
      </c>
      <c r="AY116" s="13" t="s">
        <v>117</v>
      </c>
      <c r="BG116" s="181" t="n">
        <f aca="false">IF($N$116="zákl. přenesená",$J$116,0)</f>
        <v>0</v>
      </c>
      <c r="BJ116" s="13" t="s">
        <v>125</v>
      </c>
      <c r="BK116" s="181" t="n">
        <f aca="false">ROUND($I$116*$H$116,2)</f>
        <v>0</v>
      </c>
    </row>
    <row r="117" s="13" customFormat="true" ht="15.75" hidden="false" customHeight="true" outlineLevel="0" collapsed="false">
      <c r="B117" s="33"/>
      <c r="C117" s="185" t="s">
        <v>211</v>
      </c>
      <c r="D117" s="185" t="s">
        <v>73</v>
      </c>
      <c r="E117" s="186" t="s">
        <v>134</v>
      </c>
      <c r="F117" s="187" t="s">
        <v>581</v>
      </c>
      <c r="G117" s="188" t="s">
        <v>576</v>
      </c>
      <c r="H117" s="189" t="n">
        <v>1</v>
      </c>
      <c r="I117" s="218"/>
      <c r="J117" s="191" t="n">
        <f aca="false">I117*H117</f>
        <v>0</v>
      </c>
      <c r="K117" s="192"/>
      <c r="L117" s="57"/>
      <c r="M117" s="193"/>
      <c r="N117" s="194" t="s">
        <v>122</v>
      </c>
      <c r="Q117" s="179" t="n">
        <v>0</v>
      </c>
      <c r="R117" s="179" t="n">
        <f aca="false">$Q$117*$H$117</f>
        <v>0</v>
      </c>
      <c r="S117" s="179" t="n">
        <v>0</v>
      </c>
      <c r="T117" s="180" t="n">
        <f aca="false">$S$117*$H$117</f>
        <v>0</v>
      </c>
      <c r="AR117" s="13" t="s">
        <v>123</v>
      </c>
      <c r="AT117" s="13" t="s">
        <v>174</v>
      </c>
      <c r="AU117" s="13" t="s">
        <v>71</v>
      </c>
      <c r="AY117" s="13" t="s">
        <v>117</v>
      </c>
      <c r="BG117" s="181" t="n">
        <f aca="false">IF($N$117="zákl. přenesená",$J$117,0)</f>
        <v>0</v>
      </c>
      <c r="BJ117" s="13" t="s">
        <v>125</v>
      </c>
      <c r="BK117" s="181" t="n">
        <f aca="false">ROUND($I$117*$H$117,2)</f>
        <v>0</v>
      </c>
    </row>
    <row r="118" s="13" customFormat="true" ht="15.75" hidden="false" customHeight="true" outlineLevel="0" collapsed="false">
      <c r="B118" s="33"/>
      <c r="C118" s="185" t="s">
        <v>216</v>
      </c>
      <c r="D118" s="185" t="s">
        <v>73</v>
      </c>
      <c r="E118" s="186" t="s">
        <v>137</v>
      </c>
      <c r="F118" s="187" t="s">
        <v>582</v>
      </c>
      <c r="G118" s="188" t="s">
        <v>576</v>
      </c>
      <c r="H118" s="189" t="n">
        <v>1</v>
      </c>
      <c r="I118" s="218"/>
      <c r="J118" s="191" t="n">
        <f aca="false">I118*H118</f>
        <v>0</v>
      </c>
      <c r="K118" s="192"/>
      <c r="L118" s="57"/>
      <c r="M118" s="193"/>
      <c r="N118" s="194" t="s">
        <v>122</v>
      </c>
      <c r="Q118" s="179" t="n">
        <v>0</v>
      </c>
      <c r="R118" s="179" t="n">
        <f aca="false">$Q$118*$H$118</f>
        <v>0</v>
      </c>
      <c r="S118" s="179" t="n">
        <v>0</v>
      </c>
      <c r="T118" s="180" t="n">
        <f aca="false">$S$118*$H$118</f>
        <v>0</v>
      </c>
      <c r="AR118" s="13" t="s">
        <v>123</v>
      </c>
      <c r="AT118" s="13" t="s">
        <v>174</v>
      </c>
      <c r="AU118" s="13" t="s">
        <v>71</v>
      </c>
      <c r="AY118" s="13" t="s">
        <v>117</v>
      </c>
      <c r="BG118" s="181" t="n">
        <f aca="false">IF($N$118="zákl. přenesená",$J$118,0)</f>
        <v>0</v>
      </c>
      <c r="BJ118" s="13" t="s">
        <v>125</v>
      </c>
      <c r="BK118" s="181" t="n">
        <f aca="false">ROUND($I$118*$H$118,2)</f>
        <v>0</v>
      </c>
    </row>
    <row r="119" s="13" customFormat="true" ht="15.75" hidden="false" customHeight="true" outlineLevel="0" collapsed="false">
      <c r="B119" s="33"/>
      <c r="C119" s="185" t="s">
        <v>219</v>
      </c>
      <c r="D119" s="185" t="s">
        <v>73</v>
      </c>
      <c r="E119" s="186" t="s">
        <v>140</v>
      </c>
      <c r="F119" s="187" t="s">
        <v>583</v>
      </c>
      <c r="G119" s="188" t="s">
        <v>576</v>
      </c>
      <c r="H119" s="189" t="n">
        <v>1</v>
      </c>
      <c r="I119" s="220"/>
      <c r="J119" s="191" t="n">
        <f aca="false">I119*H119</f>
        <v>0</v>
      </c>
      <c r="K119" s="192"/>
      <c r="L119" s="57"/>
      <c r="M119" s="193"/>
      <c r="N119" s="194" t="s">
        <v>122</v>
      </c>
      <c r="Q119" s="179" t="n">
        <v>0</v>
      </c>
      <c r="R119" s="179" t="n">
        <f aca="false">$Q$119*$H$119</f>
        <v>0</v>
      </c>
      <c r="S119" s="179" t="n">
        <v>0</v>
      </c>
      <c r="T119" s="180" t="n">
        <f aca="false">$S$119*$H$119</f>
        <v>0</v>
      </c>
      <c r="AR119" s="13" t="s">
        <v>123</v>
      </c>
      <c r="AT119" s="13" t="s">
        <v>174</v>
      </c>
      <c r="AU119" s="13" t="s">
        <v>71</v>
      </c>
      <c r="AY119" s="13" t="s">
        <v>117</v>
      </c>
      <c r="BG119" s="181" t="n">
        <f aca="false">IF($N$119="zákl. přenesená",$J$119,0)</f>
        <v>0</v>
      </c>
      <c r="BJ119" s="13" t="s">
        <v>125</v>
      </c>
      <c r="BK119" s="181" t="n">
        <f aca="false">ROUND($I$119*$H$119,2)</f>
        <v>0</v>
      </c>
    </row>
    <row r="120" s="13" customFormat="true" ht="15.75" hidden="false" customHeight="true" outlineLevel="0" collapsed="false">
      <c r="B120" s="33"/>
      <c r="C120" s="185" t="s">
        <v>222</v>
      </c>
      <c r="D120" s="185" t="s">
        <v>73</v>
      </c>
      <c r="E120" s="186" t="s">
        <v>123</v>
      </c>
      <c r="F120" s="187" t="s">
        <v>584</v>
      </c>
      <c r="G120" s="188" t="s">
        <v>576</v>
      </c>
      <c r="H120" s="189" t="n">
        <v>1</v>
      </c>
      <c r="I120" s="218"/>
      <c r="J120" s="191" t="n">
        <f aca="false">I120*H120</f>
        <v>0</v>
      </c>
      <c r="K120" s="192"/>
      <c r="L120" s="57"/>
      <c r="M120" s="193"/>
      <c r="N120" s="194" t="s">
        <v>122</v>
      </c>
      <c r="Q120" s="179" t="n">
        <v>0</v>
      </c>
      <c r="R120" s="179" t="n">
        <f aca="false">$Q$120*$H$120</f>
        <v>0</v>
      </c>
      <c r="S120" s="179" t="n">
        <v>0</v>
      </c>
      <c r="T120" s="180" t="n">
        <f aca="false">$S$120*$H$120</f>
        <v>0</v>
      </c>
      <c r="AR120" s="13" t="s">
        <v>123</v>
      </c>
      <c r="AT120" s="13" t="s">
        <v>174</v>
      </c>
      <c r="AU120" s="13" t="s">
        <v>71</v>
      </c>
      <c r="AY120" s="13" t="s">
        <v>117</v>
      </c>
      <c r="BG120" s="181" t="n">
        <f aca="false">IF($N$120="zákl. přenesená",$J$120,0)</f>
        <v>0</v>
      </c>
      <c r="BJ120" s="13" t="s">
        <v>125</v>
      </c>
      <c r="BK120" s="181" t="n">
        <f aca="false">ROUND($I$120*$H$120,2)</f>
        <v>0</v>
      </c>
    </row>
    <row r="121" s="13" customFormat="true" ht="15.75" hidden="false" customHeight="true" outlineLevel="0" collapsed="false">
      <c r="B121" s="33"/>
      <c r="C121" s="185" t="s">
        <v>225</v>
      </c>
      <c r="D121" s="185" t="s">
        <v>73</v>
      </c>
      <c r="E121" s="186" t="s">
        <v>145</v>
      </c>
      <c r="F121" s="187" t="s">
        <v>585</v>
      </c>
      <c r="G121" s="188" t="s">
        <v>576</v>
      </c>
      <c r="H121" s="189" t="n">
        <v>1</v>
      </c>
      <c r="I121" s="218"/>
      <c r="J121" s="191" t="n">
        <f aca="false">I121*H121</f>
        <v>0</v>
      </c>
      <c r="K121" s="192"/>
      <c r="L121" s="57"/>
      <c r="M121" s="193"/>
      <c r="N121" s="194" t="s">
        <v>122</v>
      </c>
      <c r="Q121" s="179" t="n">
        <v>0</v>
      </c>
      <c r="R121" s="179" t="n">
        <f aca="false">$Q$121*$H$121</f>
        <v>0</v>
      </c>
      <c r="S121" s="179" t="n">
        <v>0</v>
      </c>
      <c r="T121" s="180" t="n">
        <f aca="false">$S$121*$H$121</f>
        <v>0</v>
      </c>
      <c r="AR121" s="13" t="s">
        <v>123</v>
      </c>
      <c r="AT121" s="13" t="s">
        <v>174</v>
      </c>
      <c r="AU121" s="13" t="s">
        <v>71</v>
      </c>
      <c r="AY121" s="13" t="s">
        <v>117</v>
      </c>
      <c r="BG121" s="181" t="n">
        <f aca="false">IF($N$121="zákl. přenesená",$J$121,0)</f>
        <v>0</v>
      </c>
      <c r="BJ121" s="13" t="s">
        <v>125</v>
      </c>
      <c r="BK121" s="181" t="n">
        <f aca="false">ROUND($I$121*$H$121,2)</f>
        <v>0</v>
      </c>
    </row>
    <row r="122" s="13" customFormat="true" ht="15.75" hidden="false" customHeight="true" outlineLevel="0" collapsed="false">
      <c r="B122" s="33"/>
      <c r="C122" s="185" t="s">
        <v>228</v>
      </c>
      <c r="D122" s="185" t="s">
        <v>73</v>
      </c>
      <c r="E122" s="186" t="s">
        <v>10</v>
      </c>
      <c r="F122" s="187" t="s">
        <v>586</v>
      </c>
      <c r="G122" s="188" t="s">
        <v>576</v>
      </c>
      <c r="H122" s="189" t="n">
        <v>1</v>
      </c>
      <c r="I122" s="218"/>
      <c r="J122" s="191" t="n">
        <f aca="false">I122*H122</f>
        <v>0</v>
      </c>
      <c r="K122" s="192"/>
      <c r="L122" s="57"/>
      <c r="M122" s="193"/>
      <c r="N122" s="194" t="s">
        <v>122</v>
      </c>
      <c r="Q122" s="179" t="n">
        <v>0</v>
      </c>
      <c r="R122" s="179" t="n">
        <f aca="false">$Q$122*$H$122</f>
        <v>0</v>
      </c>
      <c r="S122" s="179" t="n">
        <v>0</v>
      </c>
      <c r="T122" s="180" t="n">
        <f aca="false">$S$122*$H$122</f>
        <v>0</v>
      </c>
      <c r="AR122" s="13" t="s">
        <v>123</v>
      </c>
      <c r="AT122" s="13" t="s">
        <v>174</v>
      </c>
      <c r="AU122" s="13" t="s">
        <v>71</v>
      </c>
      <c r="AY122" s="13" t="s">
        <v>117</v>
      </c>
      <c r="BG122" s="181" t="n">
        <f aca="false">IF($N$122="zákl. přenesená",$J$122,0)</f>
        <v>0</v>
      </c>
      <c r="BJ122" s="13" t="s">
        <v>125</v>
      </c>
      <c r="BK122" s="181" t="n">
        <f aca="false">ROUND($I$122*$H$122,2)</f>
        <v>0</v>
      </c>
    </row>
    <row r="123" s="13" customFormat="true" ht="15.75" hidden="false" customHeight="true" outlineLevel="0" collapsed="false">
      <c r="B123" s="33"/>
      <c r="C123" s="185" t="s">
        <v>231</v>
      </c>
      <c r="D123" s="185" t="s">
        <v>73</v>
      </c>
      <c r="E123" s="186" t="s">
        <v>150</v>
      </c>
      <c r="F123" s="187" t="s">
        <v>587</v>
      </c>
      <c r="G123" s="188" t="s">
        <v>576</v>
      </c>
      <c r="H123" s="189" t="n">
        <v>1</v>
      </c>
      <c r="I123" s="218"/>
      <c r="J123" s="191" t="n">
        <f aca="false">I123*H123</f>
        <v>0</v>
      </c>
      <c r="K123" s="192"/>
      <c r="L123" s="57"/>
      <c r="M123" s="193"/>
      <c r="N123" s="194" t="s">
        <v>122</v>
      </c>
      <c r="Q123" s="179" t="n">
        <v>0</v>
      </c>
      <c r="R123" s="179" t="n">
        <f aca="false">$Q$123*$H$123</f>
        <v>0</v>
      </c>
      <c r="S123" s="179" t="n">
        <v>0</v>
      </c>
      <c r="T123" s="180" t="n">
        <f aca="false">$S$123*$H$123</f>
        <v>0</v>
      </c>
      <c r="AR123" s="13" t="s">
        <v>123</v>
      </c>
      <c r="AT123" s="13" t="s">
        <v>174</v>
      </c>
      <c r="AU123" s="13" t="s">
        <v>71</v>
      </c>
      <c r="AY123" s="13" t="s">
        <v>117</v>
      </c>
      <c r="BG123" s="181" t="n">
        <f aca="false">IF($N$123="zákl. přenesená",$J$123,0)</f>
        <v>0</v>
      </c>
      <c r="BJ123" s="13" t="s">
        <v>125</v>
      </c>
      <c r="BK123" s="181" t="n">
        <f aca="false">ROUND($I$123*$H$123,2)</f>
        <v>0</v>
      </c>
    </row>
    <row r="124" s="153" customFormat="true" ht="30.75" hidden="false" customHeight="true" outlineLevel="0" collapsed="false">
      <c r="B124" s="154"/>
      <c r="C124" s="155"/>
      <c r="D124" s="156" t="s">
        <v>60</v>
      </c>
      <c r="E124" s="214" t="s">
        <v>128</v>
      </c>
      <c r="F124" s="214" t="s">
        <v>588</v>
      </c>
      <c r="G124" s="215"/>
      <c r="H124" s="155"/>
      <c r="I124" s="219"/>
      <c r="J124" s="216" t="n">
        <f aca="false">$BK$124</f>
        <v>0</v>
      </c>
      <c r="K124" s="155"/>
      <c r="L124" s="161"/>
      <c r="M124" s="162"/>
      <c r="P124" s="163" t="n">
        <f aca="false">SUM($P$125:$P$138)</f>
        <v>0</v>
      </c>
      <c r="R124" s="163" t="n">
        <f aca="false">SUM($R$125:$R$138)</f>
        <v>0</v>
      </c>
      <c r="T124" s="164" t="n">
        <f aca="false">SUM($T$125:$T$138)</f>
        <v>0</v>
      </c>
      <c r="AR124" s="217" t="s">
        <v>69</v>
      </c>
      <c r="AT124" s="217" t="s">
        <v>60</v>
      </c>
      <c r="AU124" s="166" t="s">
        <v>69</v>
      </c>
      <c r="AY124" s="166" t="s">
        <v>117</v>
      </c>
      <c r="BK124" s="167" t="n">
        <f aca="false">SUM($BK$125:$BK$138)</f>
        <v>0</v>
      </c>
    </row>
    <row r="125" s="13" customFormat="true" ht="15.75" hidden="false" customHeight="true" outlineLevel="0" collapsed="false">
      <c r="B125" s="33"/>
      <c r="C125" s="185" t="s">
        <v>234</v>
      </c>
      <c r="D125" s="185" t="s">
        <v>73</v>
      </c>
      <c r="E125" s="186" t="s">
        <v>153</v>
      </c>
      <c r="F125" s="187" t="s">
        <v>589</v>
      </c>
      <c r="G125" s="188" t="s">
        <v>576</v>
      </c>
      <c r="H125" s="189" t="n">
        <v>1</v>
      </c>
      <c r="I125" s="218"/>
      <c r="J125" s="191" t="n">
        <f aca="false">ROUND($I$125*$H$125,2)</f>
        <v>0</v>
      </c>
      <c r="K125" s="192"/>
      <c r="L125" s="57"/>
      <c r="M125" s="193"/>
      <c r="N125" s="194" t="s">
        <v>122</v>
      </c>
      <c r="Q125" s="179" t="n">
        <v>0</v>
      </c>
      <c r="R125" s="179" t="n">
        <f aca="false">$Q$125*$H$125</f>
        <v>0</v>
      </c>
      <c r="S125" s="179" t="n">
        <v>0</v>
      </c>
      <c r="T125" s="180" t="n">
        <f aca="false">$S$125*$H$125</f>
        <v>0</v>
      </c>
      <c r="AR125" s="13" t="s">
        <v>123</v>
      </c>
      <c r="AT125" s="13" t="s">
        <v>174</v>
      </c>
      <c r="AU125" s="13" t="s">
        <v>71</v>
      </c>
      <c r="AY125" s="13" t="s">
        <v>117</v>
      </c>
      <c r="BG125" s="181" t="n">
        <f aca="false">IF($N$125="zákl. přenesená",$J$125,0)</f>
        <v>0</v>
      </c>
      <c r="BJ125" s="13" t="s">
        <v>125</v>
      </c>
      <c r="BK125" s="181" t="n">
        <f aca="false">ROUND($I$125*$H$125,2)</f>
        <v>0</v>
      </c>
    </row>
    <row r="126" s="13" customFormat="true" ht="15.75" hidden="false" customHeight="true" outlineLevel="0" collapsed="false">
      <c r="B126" s="33"/>
      <c r="C126" s="185" t="s">
        <v>237</v>
      </c>
      <c r="D126" s="185" t="s">
        <v>73</v>
      </c>
      <c r="E126" s="186" t="s">
        <v>156</v>
      </c>
      <c r="F126" s="187" t="s">
        <v>590</v>
      </c>
      <c r="G126" s="188" t="s">
        <v>576</v>
      </c>
      <c r="H126" s="189" t="n">
        <v>1</v>
      </c>
      <c r="I126" s="218"/>
      <c r="J126" s="191" t="n">
        <f aca="false">ROUND($I$126*$H$126,2)</f>
        <v>0</v>
      </c>
      <c r="K126" s="192"/>
      <c r="L126" s="57"/>
      <c r="M126" s="193"/>
      <c r="N126" s="194" t="s">
        <v>122</v>
      </c>
      <c r="Q126" s="179" t="n">
        <v>0</v>
      </c>
      <c r="R126" s="179" t="n">
        <f aca="false">$Q$126*$H$126</f>
        <v>0</v>
      </c>
      <c r="S126" s="179" t="n">
        <v>0</v>
      </c>
      <c r="T126" s="180" t="n">
        <f aca="false">$S$126*$H$126</f>
        <v>0</v>
      </c>
      <c r="AR126" s="13" t="s">
        <v>123</v>
      </c>
      <c r="AT126" s="13" t="s">
        <v>174</v>
      </c>
      <c r="AU126" s="13" t="s">
        <v>71</v>
      </c>
      <c r="AY126" s="13" t="s">
        <v>117</v>
      </c>
      <c r="BG126" s="181" t="n">
        <f aca="false">IF($N$126="zákl. přenesená",$J$126,0)</f>
        <v>0</v>
      </c>
      <c r="BJ126" s="13" t="s">
        <v>125</v>
      </c>
      <c r="BK126" s="181" t="n">
        <f aca="false">ROUND($I$126*$H$126,2)</f>
        <v>0</v>
      </c>
    </row>
    <row r="127" s="13" customFormat="true" ht="15.75" hidden="false" customHeight="true" outlineLevel="0" collapsed="false">
      <c r="B127" s="33"/>
      <c r="C127" s="185" t="s">
        <v>240</v>
      </c>
      <c r="D127" s="185" t="s">
        <v>73</v>
      </c>
      <c r="E127" s="186" t="s">
        <v>159</v>
      </c>
      <c r="F127" s="187" t="s">
        <v>591</v>
      </c>
      <c r="G127" s="188" t="s">
        <v>576</v>
      </c>
      <c r="H127" s="189" t="n">
        <v>1</v>
      </c>
      <c r="I127" s="218"/>
      <c r="J127" s="191" t="n">
        <f aca="false">ROUND($I$127*$H$127,2)</f>
        <v>0</v>
      </c>
      <c r="K127" s="192"/>
      <c r="L127" s="57"/>
      <c r="M127" s="193"/>
      <c r="N127" s="194" t="s">
        <v>122</v>
      </c>
      <c r="Q127" s="179" t="n">
        <v>0</v>
      </c>
      <c r="R127" s="179" t="n">
        <f aca="false">$Q$127*$H$127</f>
        <v>0</v>
      </c>
      <c r="S127" s="179" t="n">
        <v>0</v>
      </c>
      <c r="T127" s="180" t="n">
        <f aca="false">$S$127*$H$127</f>
        <v>0</v>
      </c>
      <c r="AR127" s="13" t="s">
        <v>123</v>
      </c>
      <c r="AT127" s="13" t="s">
        <v>174</v>
      </c>
      <c r="AU127" s="13" t="s">
        <v>71</v>
      </c>
      <c r="AY127" s="13" t="s">
        <v>117</v>
      </c>
      <c r="BG127" s="181" t="n">
        <f aca="false">IF($N$127="zákl. přenesená",$J$127,0)</f>
        <v>0</v>
      </c>
      <c r="BJ127" s="13" t="s">
        <v>125</v>
      </c>
      <c r="BK127" s="181" t="n">
        <f aca="false">ROUND($I$127*$H$127,2)</f>
        <v>0</v>
      </c>
    </row>
    <row r="128" s="13" customFormat="true" ht="15.75" hidden="false" customHeight="true" outlineLevel="0" collapsed="false">
      <c r="B128" s="33"/>
      <c r="C128" s="185" t="s">
        <v>243</v>
      </c>
      <c r="D128" s="185" t="s">
        <v>73</v>
      </c>
      <c r="E128" s="186" t="s">
        <v>162</v>
      </c>
      <c r="F128" s="187" t="s">
        <v>592</v>
      </c>
      <c r="G128" s="188" t="s">
        <v>576</v>
      </c>
      <c r="H128" s="189" t="n">
        <v>1</v>
      </c>
      <c r="I128" s="218"/>
      <c r="J128" s="191" t="n">
        <f aca="false">ROUND($I$128*$H$128,2)</f>
        <v>0</v>
      </c>
      <c r="K128" s="192"/>
      <c r="L128" s="57"/>
      <c r="M128" s="193"/>
      <c r="N128" s="194" t="s">
        <v>122</v>
      </c>
      <c r="Q128" s="179" t="n">
        <v>0</v>
      </c>
      <c r="R128" s="179" t="n">
        <f aca="false">$Q$128*$H$128</f>
        <v>0</v>
      </c>
      <c r="S128" s="179" t="n">
        <v>0</v>
      </c>
      <c r="T128" s="180" t="n">
        <f aca="false">$S$128*$H$128</f>
        <v>0</v>
      </c>
      <c r="AR128" s="13" t="s">
        <v>123</v>
      </c>
      <c r="AT128" s="13" t="s">
        <v>174</v>
      </c>
      <c r="AU128" s="13" t="s">
        <v>71</v>
      </c>
      <c r="AY128" s="13" t="s">
        <v>117</v>
      </c>
      <c r="BG128" s="181" t="n">
        <f aca="false">IF($N$128="zákl. přenesená",$J$128,0)</f>
        <v>0</v>
      </c>
      <c r="BJ128" s="13" t="s">
        <v>125</v>
      </c>
      <c r="BK128" s="181" t="n">
        <f aca="false">ROUND($I$128*$H$128,2)</f>
        <v>0</v>
      </c>
    </row>
    <row r="129" s="13" customFormat="true" ht="15.75" hidden="false" customHeight="true" outlineLevel="0" collapsed="false">
      <c r="B129" s="33"/>
      <c r="C129" s="185" t="s">
        <v>244</v>
      </c>
      <c r="D129" s="185" t="s">
        <v>73</v>
      </c>
      <c r="E129" s="186" t="s">
        <v>165</v>
      </c>
      <c r="F129" s="187" t="s">
        <v>593</v>
      </c>
      <c r="G129" s="188" t="s">
        <v>576</v>
      </c>
      <c r="H129" s="189" t="n">
        <v>1</v>
      </c>
      <c r="I129" s="218"/>
      <c r="J129" s="191" t="n">
        <f aca="false">ROUND($I$129*$H$129,2)</f>
        <v>0</v>
      </c>
      <c r="K129" s="192"/>
      <c r="L129" s="57"/>
      <c r="M129" s="193"/>
      <c r="N129" s="194" t="s">
        <v>122</v>
      </c>
      <c r="Q129" s="179" t="n">
        <v>0</v>
      </c>
      <c r="R129" s="179" t="n">
        <f aca="false">$Q$129*$H$129</f>
        <v>0</v>
      </c>
      <c r="S129" s="179" t="n">
        <v>0</v>
      </c>
      <c r="T129" s="180" t="n">
        <f aca="false">$S$129*$H$129</f>
        <v>0</v>
      </c>
      <c r="AR129" s="13" t="s">
        <v>123</v>
      </c>
      <c r="AT129" s="13" t="s">
        <v>174</v>
      </c>
      <c r="AU129" s="13" t="s">
        <v>71</v>
      </c>
      <c r="AY129" s="13" t="s">
        <v>117</v>
      </c>
      <c r="BG129" s="181" t="n">
        <f aca="false">IF($N$129="zákl. přenesená",$J$129,0)</f>
        <v>0</v>
      </c>
      <c r="BJ129" s="13" t="s">
        <v>125</v>
      </c>
      <c r="BK129" s="181" t="n">
        <f aca="false">ROUND($I$129*$H$129,2)</f>
        <v>0</v>
      </c>
    </row>
    <row r="130" s="13" customFormat="true" ht="15.75" hidden="false" customHeight="true" outlineLevel="0" collapsed="false">
      <c r="B130" s="33"/>
      <c r="C130" s="185" t="s">
        <v>247</v>
      </c>
      <c r="D130" s="185" t="s">
        <v>73</v>
      </c>
      <c r="E130" s="186" t="s">
        <v>168</v>
      </c>
      <c r="F130" s="187" t="s">
        <v>594</v>
      </c>
      <c r="G130" s="188" t="s">
        <v>576</v>
      </c>
      <c r="H130" s="189" t="n">
        <v>1</v>
      </c>
      <c r="I130" s="218"/>
      <c r="J130" s="191" t="n">
        <f aca="false">ROUND($I$130*$H$130,2)</f>
        <v>0</v>
      </c>
      <c r="K130" s="192"/>
      <c r="L130" s="57"/>
      <c r="M130" s="193"/>
      <c r="N130" s="194" t="s">
        <v>122</v>
      </c>
      <c r="Q130" s="179" t="n">
        <v>0</v>
      </c>
      <c r="R130" s="179" t="n">
        <f aca="false">$Q$130*$H$130</f>
        <v>0</v>
      </c>
      <c r="S130" s="179" t="n">
        <v>0</v>
      </c>
      <c r="T130" s="180" t="n">
        <f aca="false">$S$130*$H$130</f>
        <v>0</v>
      </c>
      <c r="AR130" s="13" t="s">
        <v>123</v>
      </c>
      <c r="AT130" s="13" t="s">
        <v>174</v>
      </c>
      <c r="AU130" s="13" t="s">
        <v>71</v>
      </c>
      <c r="AY130" s="13" t="s">
        <v>117</v>
      </c>
      <c r="BG130" s="181" t="n">
        <f aca="false">IF($N$130="zákl. přenesená",$J$130,0)</f>
        <v>0</v>
      </c>
      <c r="BJ130" s="13" t="s">
        <v>125</v>
      </c>
      <c r="BK130" s="181" t="n">
        <f aca="false">ROUND($I$130*$H$130,2)</f>
        <v>0</v>
      </c>
    </row>
    <row r="131" s="13" customFormat="true" ht="15.75" hidden="false" customHeight="true" outlineLevel="0" collapsed="false">
      <c r="B131" s="33"/>
      <c r="C131" s="185" t="s">
        <v>252</v>
      </c>
      <c r="D131" s="185" t="s">
        <v>73</v>
      </c>
      <c r="E131" s="186" t="s">
        <v>171</v>
      </c>
      <c r="F131" s="187" t="s">
        <v>595</v>
      </c>
      <c r="G131" s="188" t="s">
        <v>576</v>
      </c>
      <c r="H131" s="189" t="n">
        <v>1</v>
      </c>
      <c r="I131" s="218"/>
      <c r="J131" s="191" t="n">
        <f aca="false">ROUND($I$131*$H$131,2)</f>
        <v>0</v>
      </c>
      <c r="K131" s="192"/>
      <c r="L131" s="57"/>
      <c r="M131" s="193"/>
      <c r="N131" s="194" t="s">
        <v>122</v>
      </c>
      <c r="Q131" s="179" t="n">
        <v>0</v>
      </c>
      <c r="R131" s="179" t="n">
        <f aca="false">$Q$131*$H$131</f>
        <v>0</v>
      </c>
      <c r="S131" s="179" t="n">
        <v>0</v>
      </c>
      <c r="T131" s="180" t="n">
        <f aca="false">$S$131*$H$131</f>
        <v>0</v>
      </c>
      <c r="AR131" s="13" t="s">
        <v>123</v>
      </c>
      <c r="AT131" s="13" t="s">
        <v>174</v>
      </c>
      <c r="AU131" s="13" t="s">
        <v>71</v>
      </c>
      <c r="AY131" s="13" t="s">
        <v>117</v>
      </c>
      <c r="BG131" s="181" t="n">
        <f aca="false">IF($N$131="zákl. přenesená",$J$131,0)</f>
        <v>0</v>
      </c>
      <c r="BJ131" s="13" t="s">
        <v>125</v>
      </c>
      <c r="BK131" s="181" t="n">
        <f aca="false">ROUND($I$131*$H$131,2)</f>
        <v>0</v>
      </c>
    </row>
    <row r="132" s="13" customFormat="true" ht="15.75" hidden="false" customHeight="true" outlineLevel="0" collapsed="false">
      <c r="B132" s="33"/>
      <c r="C132" s="185" t="s">
        <v>256</v>
      </c>
      <c r="D132" s="185" t="s">
        <v>73</v>
      </c>
      <c r="E132" s="186" t="s">
        <v>175</v>
      </c>
      <c r="F132" s="187" t="s">
        <v>596</v>
      </c>
      <c r="G132" s="188" t="s">
        <v>576</v>
      </c>
      <c r="H132" s="189" t="n">
        <v>1</v>
      </c>
      <c r="I132" s="218"/>
      <c r="J132" s="191" t="n">
        <f aca="false">ROUND($I$132*$H$132,2)</f>
        <v>0</v>
      </c>
      <c r="K132" s="192"/>
      <c r="L132" s="57"/>
      <c r="M132" s="193"/>
      <c r="N132" s="194" t="s">
        <v>122</v>
      </c>
      <c r="Q132" s="179" t="n">
        <v>0</v>
      </c>
      <c r="R132" s="179" t="n">
        <f aca="false">$Q$132*$H$132</f>
        <v>0</v>
      </c>
      <c r="S132" s="179" t="n">
        <v>0</v>
      </c>
      <c r="T132" s="180" t="n">
        <f aca="false">$S$132*$H$132</f>
        <v>0</v>
      </c>
      <c r="AR132" s="13" t="s">
        <v>123</v>
      </c>
      <c r="AT132" s="13" t="s">
        <v>174</v>
      </c>
      <c r="AU132" s="13" t="s">
        <v>71</v>
      </c>
      <c r="AY132" s="13" t="s">
        <v>117</v>
      </c>
      <c r="BG132" s="181" t="n">
        <f aca="false">IF($N$132="zákl. přenesená",$J$132,0)</f>
        <v>0</v>
      </c>
      <c r="BJ132" s="13" t="s">
        <v>125</v>
      </c>
      <c r="BK132" s="181" t="n">
        <f aca="false">ROUND($I$132*$H$132,2)</f>
        <v>0</v>
      </c>
    </row>
    <row r="133" s="13" customFormat="true" ht="15.75" hidden="false" customHeight="true" outlineLevel="0" collapsed="false">
      <c r="B133" s="33"/>
      <c r="C133" s="185" t="s">
        <v>261</v>
      </c>
      <c r="D133" s="185" t="s">
        <v>73</v>
      </c>
      <c r="E133" s="186" t="s">
        <v>182</v>
      </c>
      <c r="F133" s="187" t="s">
        <v>597</v>
      </c>
      <c r="G133" s="188" t="s">
        <v>576</v>
      </c>
      <c r="H133" s="189" t="n">
        <v>1</v>
      </c>
      <c r="I133" s="218"/>
      <c r="J133" s="191" t="n">
        <f aca="false">ROUND($I$133*$H$133,2)</f>
        <v>0</v>
      </c>
      <c r="K133" s="192"/>
      <c r="L133" s="57"/>
      <c r="M133" s="193"/>
      <c r="N133" s="194" t="s">
        <v>122</v>
      </c>
      <c r="Q133" s="179" t="n">
        <v>0</v>
      </c>
      <c r="R133" s="179" t="n">
        <f aca="false">$Q$133*$H$133</f>
        <v>0</v>
      </c>
      <c r="S133" s="179" t="n">
        <v>0</v>
      </c>
      <c r="T133" s="180" t="n">
        <f aca="false">$S$133*$H$133</f>
        <v>0</v>
      </c>
      <c r="AR133" s="13" t="s">
        <v>123</v>
      </c>
      <c r="AT133" s="13" t="s">
        <v>174</v>
      </c>
      <c r="AU133" s="13" t="s">
        <v>71</v>
      </c>
      <c r="AY133" s="13" t="s">
        <v>117</v>
      </c>
      <c r="BG133" s="181" t="n">
        <f aca="false">IF($N$133="zákl. přenesená",$J$133,0)</f>
        <v>0</v>
      </c>
      <c r="BJ133" s="13" t="s">
        <v>125</v>
      </c>
      <c r="BK133" s="181" t="n">
        <f aca="false">ROUND($I$133*$H$133,2)</f>
        <v>0</v>
      </c>
    </row>
    <row r="134" s="13" customFormat="true" ht="15.75" hidden="false" customHeight="true" outlineLevel="0" collapsed="false">
      <c r="B134" s="33"/>
      <c r="C134" s="185" t="s">
        <v>265</v>
      </c>
      <c r="D134" s="185" t="s">
        <v>73</v>
      </c>
      <c r="E134" s="186" t="s">
        <v>9</v>
      </c>
      <c r="F134" s="187" t="s">
        <v>598</v>
      </c>
      <c r="G134" s="188" t="s">
        <v>576</v>
      </c>
      <c r="H134" s="189" t="n">
        <v>1</v>
      </c>
      <c r="I134" s="218"/>
      <c r="J134" s="191" t="n">
        <f aca="false">ROUND($I$134*$H$134,2)</f>
        <v>0</v>
      </c>
      <c r="K134" s="192"/>
      <c r="L134" s="57"/>
      <c r="M134" s="193"/>
      <c r="N134" s="194" t="s">
        <v>122</v>
      </c>
      <c r="Q134" s="179" t="n">
        <v>0</v>
      </c>
      <c r="R134" s="179" t="n">
        <f aca="false">$Q$134*$H$134</f>
        <v>0</v>
      </c>
      <c r="S134" s="179" t="n">
        <v>0</v>
      </c>
      <c r="T134" s="180" t="n">
        <f aca="false">$S$134*$H$134</f>
        <v>0</v>
      </c>
      <c r="AR134" s="13" t="s">
        <v>123</v>
      </c>
      <c r="AT134" s="13" t="s">
        <v>174</v>
      </c>
      <c r="AU134" s="13" t="s">
        <v>71</v>
      </c>
      <c r="AY134" s="13" t="s">
        <v>117</v>
      </c>
      <c r="BG134" s="181" t="n">
        <f aca="false">IF($N$134="zákl. přenesená",$J$134,0)</f>
        <v>0</v>
      </c>
      <c r="BJ134" s="13" t="s">
        <v>125</v>
      </c>
      <c r="BK134" s="181" t="n">
        <f aca="false">ROUND($I$134*$H$134,2)</f>
        <v>0</v>
      </c>
    </row>
    <row r="135" s="13" customFormat="true" ht="15.75" hidden="false" customHeight="true" outlineLevel="0" collapsed="false">
      <c r="B135" s="33"/>
      <c r="C135" s="185" t="s">
        <v>268</v>
      </c>
      <c r="D135" s="185" t="s">
        <v>73</v>
      </c>
      <c r="E135" s="186" t="s">
        <v>187</v>
      </c>
      <c r="F135" s="187" t="s">
        <v>599</v>
      </c>
      <c r="G135" s="188" t="s">
        <v>576</v>
      </c>
      <c r="H135" s="189" t="n">
        <v>1</v>
      </c>
      <c r="I135" s="218"/>
      <c r="J135" s="191" t="n">
        <f aca="false">ROUND($I$135*$H$135,2)</f>
        <v>0</v>
      </c>
      <c r="K135" s="192"/>
      <c r="L135" s="57"/>
      <c r="M135" s="193"/>
      <c r="N135" s="194" t="s">
        <v>122</v>
      </c>
      <c r="Q135" s="179" t="n">
        <v>0</v>
      </c>
      <c r="R135" s="179" t="n">
        <f aca="false">$Q$135*$H$135</f>
        <v>0</v>
      </c>
      <c r="S135" s="179" t="n">
        <v>0</v>
      </c>
      <c r="T135" s="180" t="n">
        <f aca="false">$S$135*$H$135</f>
        <v>0</v>
      </c>
      <c r="AR135" s="13" t="s">
        <v>123</v>
      </c>
      <c r="AT135" s="13" t="s">
        <v>174</v>
      </c>
      <c r="AU135" s="13" t="s">
        <v>71</v>
      </c>
      <c r="AY135" s="13" t="s">
        <v>117</v>
      </c>
      <c r="BG135" s="181" t="n">
        <f aca="false">IF($N$135="zákl. přenesená",$J$135,0)</f>
        <v>0</v>
      </c>
      <c r="BJ135" s="13" t="s">
        <v>125</v>
      </c>
      <c r="BK135" s="181" t="n">
        <f aca="false">ROUND($I$135*$H$135,2)</f>
        <v>0</v>
      </c>
    </row>
    <row r="136" s="13" customFormat="true" ht="15.75" hidden="false" customHeight="true" outlineLevel="0" collapsed="false">
      <c r="B136" s="33"/>
      <c r="C136" s="185" t="s">
        <v>271</v>
      </c>
      <c r="D136" s="185" t="s">
        <v>73</v>
      </c>
      <c r="E136" s="186" t="s">
        <v>190</v>
      </c>
      <c r="F136" s="187" t="s">
        <v>600</v>
      </c>
      <c r="G136" s="188" t="s">
        <v>576</v>
      </c>
      <c r="H136" s="189" t="n">
        <v>1</v>
      </c>
      <c r="I136" s="218"/>
      <c r="J136" s="191" t="n">
        <f aca="false">ROUND($I$136*$H$136,2)</f>
        <v>0</v>
      </c>
      <c r="K136" s="192"/>
      <c r="L136" s="57"/>
      <c r="M136" s="193"/>
      <c r="N136" s="194" t="s">
        <v>122</v>
      </c>
      <c r="Q136" s="179" t="n">
        <v>0</v>
      </c>
      <c r="R136" s="179" t="n">
        <f aca="false">$Q$136*$H$136</f>
        <v>0</v>
      </c>
      <c r="S136" s="179" t="n">
        <v>0</v>
      </c>
      <c r="T136" s="180" t="n">
        <f aca="false">$S$136*$H$136</f>
        <v>0</v>
      </c>
      <c r="AR136" s="13" t="s">
        <v>123</v>
      </c>
      <c r="AT136" s="13" t="s">
        <v>174</v>
      </c>
      <c r="AU136" s="13" t="s">
        <v>71</v>
      </c>
      <c r="AY136" s="13" t="s">
        <v>117</v>
      </c>
      <c r="BG136" s="181" t="n">
        <f aca="false">IF($N$136="zákl. přenesená",$J$136,0)</f>
        <v>0</v>
      </c>
      <c r="BJ136" s="13" t="s">
        <v>125</v>
      </c>
      <c r="BK136" s="181" t="n">
        <f aca="false">ROUND($I$136*$H$136,2)</f>
        <v>0</v>
      </c>
    </row>
    <row r="137" s="13" customFormat="true" ht="15.75" hidden="false" customHeight="true" outlineLevel="0" collapsed="false">
      <c r="B137" s="33"/>
      <c r="C137" s="185" t="s">
        <v>274</v>
      </c>
      <c r="D137" s="185" t="s">
        <v>73</v>
      </c>
      <c r="E137" s="186" t="s">
        <v>193</v>
      </c>
      <c r="F137" s="187" t="s">
        <v>601</v>
      </c>
      <c r="G137" s="188" t="s">
        <v>576</v>
      </c>
      <c r="H137" s="189" t="n">
        <v>1</v>
      </c>
      <c r="I137" s="218"/>
      <c r="J137" s="191" t="n">
        <f aca="false">ROUND($I$137*$H$137,2)</f>
        <v>0</v>
      </c>
      <c r="K137" s="192"/>
      <c r="L137" s="57"/>
      <c r="M137" s="193"/>
      <c r="N137" s="194" t="s">
        <v>122</v>
      </c>
      <c r="Q137" s="179" t="n">
        <v>0</v>
      </c>
      <c r="R137" s="179" t="n">
        <f aca="false">$Q$137*$H$137</f>
        <v>0</v>
      </c>
      <c r="S137" s="179" t="n">
        <v>0</v>
      </c>
      <c r="T137" s="180" t="n">
        <f aca="false">$S$137*$H$137</f>
        <v>0</v>
      </c>
      <c r="AR137" s="13" t="s">
        <v>123</v>
      </c>
      <c r="AT137" s="13" t="s">
        <v>174</v>
      </c>
      <c r="AU137" s="13" t="s">
        <v>71</v>
      </c>
      <c r="AY137" s="13" t="s">
        <v>117</v>
      </c>
      <c r="BG137" s="181" t="n">
        <f aca="false">IF($N$137="zákl. přenesená",$J$137,0)</f>
        <v>0</v>
      </c>
      <c r="BJ137" s="13" t="s">
        <v>125</v>
      </c>
      <c r="BK137" s="181" t="n">
        <f aca="false">ROUND($I$137*$H$137,2)</f>
        <v>0</v>
      </c>
    </row>
    <row r="138" s="13" customFormat="true" ht="15.75" hidden="false" customHeight="true" outlineLevel="0" collapsed="false">
      <c r="B138" s="33"/>
      <c r="C138" s="185" t="s">
        <v>277</v>
      </c>
      <c r="D138" s="185" t="s">
        <v>73</v>
      </c>
      <c r="E138" s="186" t="s">
        <v>196</v>
      </c>
      <c r="F138" s="187" t="s">
        <v>602</v>
      </c>
      <c r="G138" s="188" t="s">
        <v>576</v>
      </c>
      <c r="H138" s="189" t="n">
        <v>1</v>
      </c>
      <c r="I138" s="218"/>
      <c r="J138" s="191" t="n">
        <f aca="false">ROUND($I$138*$H$138,2)</f>
        <v>0</v>
      </c>
      <c r="K138" s="192"/>
      <c r="L138" s="57"/>
      <c r="M138" s="193"/>
      <c r="N138" s="205" t="s">
        <v>122</v>
      </c>
      <c r="O138" s="221"/>
      <c r="P138" s="221"/>
      <c r="Q138" s="206" t="n">
        <v>0</v>
      </c>
      <c r="R138" s="206" t="n">
        <f aca="false">$Q$138*$H$138</f>
        <v>0</v>
      </c>
      <c r="S138" s="206" t="n">
        <v>0</v>
      </c>
      <c r="T138" s="207" t="n">
        <f aca="false">$S$138*$H$138</f>
        <v>0</v>
      </c>
      <c r="AR138" s="13" t="s">
        <v>123</v>
      </c>
      <c r="AT138" s="13" t="s">
        <v>174</v>
      </c>
      <c r="AU138" s="13" t="s">
        <v>71</v>
      </c>
      <c r="AY138" s="13" t="s">
        <v>117</v>
      </c>
      <c r="BG138" s="181" t="n">
        <f aca="false">IF($N$138="zákl. přenesená",$J$138,0)</f>
        <v>0</v>
      </c>
      <c r="BJ138" s="13" t="s">
        <v>125</v>
      </c>
      <c r="BK138" s="181" t="n">
        <f aca="false">ROUND($I$138*$H$138,2)</f>
        <v>0</v>
      </c>
    </row>
    <row r="139" s="13" customFormat="true" ht="7.5" hidden="false" customHeight="true" outlineLevel="0" collapsed="false">
      <c r="B139" s="52"/>
      <c r="C139" s="53"/>
      <c r="D139" s="53"/>
      <c r="E139" s="53"/>
      <c r="F139" s="53"/>
      <c r="G139" s="53"/>
      <c r="H139" s="53"/>
      <c r="I139" s="53"/>
      <c r="J139" s="53"/>
      <c r="K139" s="53"/>
      <c r="L139" s="57"/>
    </row>
    <row r="272" s="1" customFormat="true" ht="14.25" hidden="false" customHeight="true" outlineLevel="0" collapsed="false"/>
  </sheetData>
  <sheetProtection sheet="true" password="cf8d"/>
  <autoFilter ref="C79:K79"/>
  <mergeCells count="9">
    <mergeCell ref="G1:H1"/>
    <mergeCell ref="L2:V2"/>
    <mergeCell ref="E7:H7"/>
    <mergeCell ref="E9:H9"/>
    <mergeCell ref="E24:H24"/>
    <mergeCell ref="E41:H41"/>
    <mergeCell ref="E43:H43"/>
    <mergeCell ref="E70:H70"/>
    <mergeCell ref="E72:H72"/>
  </mergeCells>
  <hyperlinks>
    <hyperlink ref="F1" location="C2" display="1) Krycí list soupisu"/>
    <hyperlink ref="G1" location="C50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22" width="8.32"/>
    <col collapsed="false" customWidth="true" hidden="false" outlineLevel="0" max="2" min="2" style="222" width="1.65"/>
    <col collapsed="false" customWidth="true" hidden="false" outlineLevel="0" max="4" min="3" style="222" width="4.99"/>
    <col collapsed="false" customWidth="true" hidden="false" outlineLevel="0" max="5" min="5" style="222" width="11.65"/>
    <col collapsed="false" customWidth="true" hidden="false" outlineLevel="0" max="6" min="6" style="222" width="9.15"/>
    <col collapsed="false" customWidth="true" hidden="false" outlineLevel="0" max="7" min="7" style="222" width="4.99"/>
    <col collapsed="false" customWidth="true" hidden="false" outlineLevel="0" max="8" min="8" style="222" width="77.83"/>
    <col collapsed="false" customWidth="true" hidden="false" outlineLevel="0" max="10" min="9" style="222" width="19.99"/>
    <col collapsed="false" customWidth="true" hidden="false" outlineLevel="0" max="11" min="11" style="22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3"/>
      <c r="C2" s="224"/>
      <c r="D2" s="224"/>
      <c r="E2" s="224"/>
      <c r="F2" s="224"/>
      <c r="G2" s="224"/>
      <c r="H2" s="224"/>
      <c r="I2" s="224"/>
      <c r="J2" s="224"/>
      <c r="K2" s="225"/>
    </row>
    <row r="3" s="226" customFormat="true" ht="45" hidden="false" customHeight="true" outlineLevel="0" collapsed="false">
      <c r="B3" s="227"/>
      <c r="C3" s="228" t="s">
        <v>605</v>
      </c>
      <c r="D3" s="228"/>
      <c r="E3" s="228"/>
      <c r="F3" s="228"/>
      <c r="G3" s="228"/>
      <c r="H3" s="228"/>
      <c r="I3" s="228"/>
      <c r="J3" s="228"/>
      <c r="K3" s="229"/>
    </row>
    <row r="4" customFormat="false" ht="25.5" hidden="false" customHeight="true" outlineLevel="0" collapsed="false">
      <c r="B4" s="230"/>
      <c r="C4" s="231" t="s">
        <v>606</v>
      </c>
      <c r="D4" s="231"/>
      <c r="E4" s="231"/>
      <c r="F4" s="231"/>
      <c r="G4" s="231"/>
      <c r="H4" s="231"/>
      <c r="I4" s="231"/>
      <c r="J4" s="231"/>
      <c r="K4" s="232"/>
    </row>
    <row r="5" customFormat="false" ht="5.25" hidden="false" customHeight="true" outlineLevel="0" collapsed="false">
      <c r="B5" s="230"/>
      <c r="C5" s="233"/>
      <c r="D5" s="233"/>
      <c r="E5" s="233"/>
      <c r="F5" s="233"/>
      <c r="G5" s="233"/>
      <c r="H5" s="233"/>
      <c r="I5" s="233"/>
      <c r="J5" s="233"/>
      <c r="K5" s="232"/>
    </row>
    <row r="6" customFormat="false" ht="15" hidden="false" customHeight="true" outlineLevel="0" collapsed="false">
      <c r="B6" s="230"/>
      <c r="C6" s="31" t="s">
        <v>607</v>
      </c>
      <c r="D6" s="31"/>
      <c r="E6" s="31"/>
      <c r="F6" s="31"/>
      <c r="G6" s="31"/>
      <c r="H6" s="31"/>
      <c r="I6" s="31"/>
      <c r="J6" s="31"/>
      <c r="K6" s="232"/>
    </row>
    <row r="7" customFormat="false" ht="15" hidden="false" customHeight="true" outlineLevel="0" collapsed="false">
      <c r="B7" s="234"/>
      <c r="C7" s="31" t="s">
        <v>608</v>
      </c>
      <c r="D7" s="31"/>
      <c r="E7" s="31"/>
      <c r="F7" s="31"/>
      <c r="G7" s="31"/>
      <c r="H7" s="31"/>
      <c r="I7" s="31"/>
      <c r="J7" s="31"/>
      <c r="K7" s="232"/>
    </row>
    <row r="8" customFormat="false" ht="12.75" hidden="false" customHeight="true" outlineLevel="0" collapsed="false">
      <c r="B8" s="234"/>
      <c r="C8" s="31"/>
      <c r="D8" s="31"/>
      <c r="E8" s="31"/>
      <c r="F8" s="31"/>
      <c r="G8" s="31"/>
      <c r="H8" s="31"/>
      <c r="I8" s="31"/>
      <c r="J8" s="31"/>
      <c r="K8" s="232"/>
    </row>
    <row r="9" customFormat="false" ht="15" hidden="false" customHeight="true" outlineLevel="0" collapsed="false">
      <c r="B9" s="234"/>
      <c r="C9" s="235" t="s">
        <v>609</v>
      </c>
      <c r="D9" s="235"/>
      <c r="E9" s="235"/>
      <c r="F9" s="235"/>
      <c r="G9" s="235"/>
      <c r="H9" s="235"/>
      <c r="I9" s="235"/>
      <c r="J9" s="235"/>
      <c r="K9" s="232"/>
    </row>
    <row r="10" customFormat="false" ht="15" hidden="false" customHeight="true" outlineLevel="0" collapsed="false">
      <c r="B10" s="234"/>
      <c r="C10" s="31"/>
      <c r="D10" s="31" t="s">
        <v>610</v>
      </c>
      <c r="E10" s="31"/>
      <c r="F10" s="31"/>
      <c r="G10" s="31"/>
      <c r="H10" s="31"/>
      <c r="I10" s="31"/>
      <c r="J10" s="31"/>
      <c r="K10" s="232"/>
    </row>
    <row r="11" customFormat="false" ht="15" hidden="false" customHeight="true" outlineLevel="0" collapsed="false">
      <c r="B11" s="234"/>
      <c r="C11" s="236"/>
      <c r="D11" s="31" t="s">
        <v>611</v>
      </c>
      <c r="E11" s="31"/>
      <c r="F11" s="31"/>
      <c r="G11" s="31"/>
      <c r="H11" s="31"/>
      <c r="I11" s="31"/>
      <c r="J11" s="31"/>
      <c r="K11" s="232"/>
    </row>
    <row r="12" customFormat="false" ht="12.75" hidden="false" customHeight="true" outlineLevel="0" collapsed="false">
      <c r="B12" s="234"/>
      <c r="C12" s="236"/>
      <c r="D12" s="236"/>
      <c r="E12" s="236"/>
      <c r="F12" s="236"/>
      <c r="G12" s="236"/>
      <c r="H12" s="236"/>
      <c r="I12" s="236"/>
      <c r="J12" s="236"/>
      <c r="K12" s="232"/>
    </row>
    <row r="13" customFormat="false" ht="15" hidden="false" customHeight="true" outlineLevel="0" collapsed="false">
      <c r="B13" s="234"/>
      <c r="C13" s="236"/>
      <c r="D13" s="31" t="s">
        <v>612</v>
      </c>
      <c r="E13" s="31"/>
      <c r="F13" s="31"/>
      <c r="G13" s="31"/>
      <c r="H13" s="31"/>
      <c r="I13" s="31"/>
      <c r="J13" s="31"/>
      <c r="K13" s="232"/>
    </row>
    <row r="14" customFormat="false" ht="15" hidden="false" customHeight="true" outlineLevel="0" collapsed="false">
      <c r="B14" s="234"/>
      <c r="C14" s="236"/>
      <c r="D14" s="31" t="s">
        <v>613</v>
      </c>
      <c r="E14" s="31"/>
      <c r="F14" s="31"/>
      <c r="G14" s="31"/>
      <c r="H14" s="31"/>
      <c r="I14" s="31"/>
      <c r="J14" s="31"/>
      <c r="K14" s="232"/>
    </row>
    <row r="15" customFormat="false" ht="15" hidden="false" customHeight="true" outlineLevel="0" collapsed="false">
      <c r="B15" s="234"/>
      <c r="C15" s="236"/>
      <c r="D15" s="236"/>
      <c r="E15" s="237" t="s">
        <v>614</v>
      </c>
      <c r="F15" s="31" t="s">
        <v>615</v>
      </c>
      <c r="G15" s="31"/>
      <c r="H15" s="31"/>
      <c r="I15" s="31"/>
      <c r="J15" s="31"/>
      <c r="K15" s="232"/>
    </row>
    <row r="16" customFormat="false" ht="15" hidden="false" customHeight="true" outlineLevel="0" collapsed="false">
      <c r="B16" s="234"/>
      <c r="C16" s="236"/>
      <c r="D16" s="236"/>
      <c r="E16" s="237" t="s">
        <v>616</v>
      </c>
      <c r="F16" s="31" t="s">
        <v>617</v>
      </c>
      <c r="G16" s="31"/>
      <c r="H16" s="31"/>
      <c r="I16" s="31"/>
      <c r="J16" s="31"/>
      <c r="K16" s="232"/>
    </row>
    <row r="17" customFormat="false" ht="15" hidden="false" customHeight="true" outlineLevel="0" collapsed="false">
      <c r="B17" s="234"/>
      <c r="C17" s="236"/>
      <c r="D17" s="236"/>
      <c r="E17" s="237" t="s">
        <v>68</v>
      </c>
      <c r="F17" s="31" t="s">
        <v>618</v>
      </c>
      <c r="G17" s="31"/>
      <c r="H17" s="31"/>
      <c r="I17" s="31"/>
      <c r="J17" s="31"/>
      <c r="K17" s="232"/>
    </row>
    <row r="18" customFormat="false" ht="15" hidden="false" customHeight="true" outlineLevel="0" collapsed="false">
      <c r="B18" s="234"/>
      <c r="C18" s="236"/>
      <c r="D18" s="236"/>
      <c r="E18" s="237" t="s">
        <v>73</v>
      </c>
      <c r="F18" s="238" t="s">
        <v>619</v>
      </c>
      <c r="G18" s="31"/>
      <c r="H18" s="31"/>
      <c r="I18" s="31"/>
      <c r="J18" s="31"/>
      <c r="K18" s="232"/>
    </row>
    <row r="19" customFormat="false" ht="12.75" hidden="false" customHeight="true" outlineLevel="0" collapsed="false">
      <c r="B19" s="234"/>
      <c r="C19" s="236"/>
      <c r="D19" s="236"/>
      <c r="E19" s="236"/>
      <c r="F19" s="236"/>
      <c r="G19" s="236"/>
      <c r="H19" s="236"/>
      <c r="I19" s="236"/>
      <c r="J19" s="236"/>
      <c r="K19" s="232"/>
    </row>
    <row r="20" customFormat="false" ht="15" hidden="false" customHeight="true" outlineLevel="0" collapsed="false">
      <c r="B20" s="234"/>
      <c r="C20" s="31" t="s">
        <v>620</v>
      </c>
      <c r="D20" s="31"/>
      <c r="E20" s="31"/>
      <c r="F20" s="31"/>
      <c r="G20" s="31"/>
      <c r="H20" s="31"/>
      <c r="I20" s="31"/>
      <c r="J20" s="31"/>
      <c r="K20" s="232"/>
    </row>
    <row r="21" customFormat="false" ht="15" hidden="false" customHeight="true" outlineLevel="0" collapsed="false">
      <c r="B21" s="234"/>
      <c r="C21" s="31"/>
      <c r="D21" s="239" t="s">
        <v>621</v>
      </c>
      <c r="E21" s="239"/>
      <c r="F21" s="239"/>
      <c r="G21" s="239"/>
      <c r="H21" s="239"/>
      <c r="I21" s="239"/>
      <c r="J21" s="239"/>
      <c r="K21" s="232"/>
    </row>
    <row r="22" customFormat="false" ht="15" hidden="false" customHeight="true" outlineLevel="0" collapsed="false">
      <c r="B22" s="234"/>
      <c r="C22" s="236"/>
      <c r="D22" s="31" t="s">
        <v>622</v>
      </c>
      <c r="E22" s="31"/>
      <c r="F22" s="31"/>
      <c r="G22" s="31"/>
      <c r="H22" s="31"/>
      <c r="I22" s="31"/>
      <c r="J22" s="31"/>
      <c r="K22" s="232"/>
    </row>
    <row r="23" customFormat="false" ht="12.75" hidden="false" customHeight="true" outlineLevel="0" collapsed="false">
      <c r="B23" s="234"/>
      <c r="C23" s="236"/>
      <c r="D23" s="236"/>
      <c r="E23" s="236"/>
      <c r="F23" s="236"/>
      <c r="G23" s="236"/>
      <c r="H23" s="236"/>
      <c r="I23" s="236"/>
      <c r="J23" s="236"/>
      <c r="K23" s="232"/>
    </row>
    <row r="24" customFormat="false" ht="15" hidden="false" customHeight="true" outlineLevel="0" collapsed="false">
      <c r="B24" s="234"/>
      <c r="C24" s="236"/>
      <c r="D24" s="239" t="s">
        <v>623</v>
      </c>
      <c r="E24" s="239"/>
      <c r="F24" s="239"/>
      <c r="G24" s="239"/>
      <c r="H24" s="239"/>
      <c r="I24" s="239"/>
      <c r="J24" s="239"/>
      <c r="K24" s="232"/>
    </row>
    <row r="25" customFormat="false" ht="15" hidden="false" customHeight="true" outlineLevel="0" collapsed="false">
      <c r="B25" s="234"/>
      <c r="C25" s="236"/>
      <c r="D25" s="31" t="s">
        <v>624</v>
      </c>
      <c r="E25" s="31"/>
      <c r="F25" s="31"/>
      <c r="G25" s="31"/>
      <c r="H25" s="31"/>
      <c r="I25" s="31"/>
      <c r="J25" s="31"/>
      <c r="K25" s="232"/>
    </row>
    <row r="26" customFormat="false" ht="12.75" hidden="false" customHeight="true" outlineLevel="0" collapsed="false">
      <c r="B26" s="234"/>
      <c r="C26" s="236"/>
      <c r="D26" s="236"/>
      <c r="E26" s="236"/>
      <c r="F26" s="236"/>
      <c r="G26" s="236"/>
      <c r="H26" s="236"/>
      <c r="I26" s="236"/>
      <c r="J26" s="236"/>
      <c r="K26" s="232"/>
    </row>
    <row r="27" customFormat="false" ht="15" hidden="false" customHeight="true" outlineLevel="0" collapsed="false">
      <c r="B27" s="234"/>
      <c r="C27" s="236"/>
      <c r="D27" s="239" t="s">
        <v>625</v>
      </c>
      <c r="E27" s="239"/>
      <c r="F27" s="239"/>
      <c r="G27" s="239"/>
      <c r="H27" s="239"/>
      <c r="I27" s="239"/>
      <c r="J27" s="239"/>
      <c r="K27" s="232"/>
    </row>
    <row r="28" customFormat="false" ht="15" hidden="false" customHeight="true" outlineLevel="0" collapsed="false">
      <c r="B28" s="234"/>
      <c r="C28" s="236"/>
      <c r="D28" s="31" t="s">
        <v>626</v>
      </c>
      <c r="E28" s="31"/>
      <c r="F28" s="31"/>
      <c r="G28" s="31"/>
      <c r="H28" s="31"/>
      <c r="I28" s="31"/>
      <c r="J28" s="31"/>
      <c r="K28" s="232"/>
    </row>
    <row r="29" customFormat="false" ht="15" hidden="false" customHeight="true" outlineLevel="0" collapsed="false">
      <c r="B29" s="234"/>
      <c r="C29" s="236"/>
      <c r="D29" s="31" t="s">
        <v>627</v>
      </c>
      <c r="E29" s="31"/>
      <c r="F29" s="31"/>
      <c r="G29" s="31"/>
      <c r="H29" s="31"/>
      <c r="I29" s="31"/>
      <c r="J29" s="31"/>
      <c r="K29" s="232"/>
    </row>
    <row r="30" customFormat="false" ht="15" hidden="false" customHeight="true" outlineLevel="0" collapsed="false">
      <c r="B30" s="234"/>
      <c r="C30" s="236"/>
      <c r="D30" s="31"/>
      <c r="E30" s="23" t="s">
        <v>99</v>
      </c>
      <c r="F30" s="31"/>
      <c r="G30" s="31" t="s">
        <v>628</v>
      </c>
      <c r="H30" s="31"/>
      <c r="I30" s="31"/>
      <c r="J30" s="31"/>
      <c r="K30" s="232"/>
    </row>
    <row r="31" customFormat="false" ht="15" hidden="false" customHeight="true" outlineLevel="0" collapsed="false">
      <c r="B31" s="234"/>
      <c r="C31" s="236"/>
      <c r="D31" s="31"/>
      <c r="E31" s="23" t="s">
        <v>629</v>
      </c>
      <c r="F31" s="31"/>
      <c r="G31" s="31" t="s">
        <v>630</v>
      </c>
      <c r="H31" s="31"/>
      <c r="I31" s="31"/>
      <c r="J31" s="31"/>
      <c r="K31" s="232"/>
    </row>
    <row r="32" customFormat="false" ht="15" hidden="false" customHeight="true" outlineLevel="0" collapsed="false">
      <c r="B32" s="234"/>
      <c r="C32" s="236"/>
      <c r="D32" s="31"/>
      <c r="E32" s="23"/>
      <c r="F32" s="31"/>
      <c r="G32" s="31" t="s">
        <v>631</v>
      </c>
      <c r="H32" s="31"/>
      <c r="I32" s="31"/>
      <c r="J32" s="31"/>
      <c r="K32" s="232"/>
    </row>
    <row r="33" customFormat="false" ht="15" hidden="false" customHeight="true" outlineLevel="0" collapsed="false">
      <c r="B33" s="234"/>
      <c r="C33" s="236"/>
      <c r="D33" s="31"/>
      <c r="E33" s="23"/>
      <c r="F33" s="31"/>
      <c r="G33" s="31" t="s">
        <v>632</v>
      </c>
      <c r="H33" s="31"/>
      <c r="I33" s="31"/>
      <c r="J33" s="31"/>
      <c r="K33" s="232"/>
    </row>
    <row r="34" customFormat="false" ht="15" hidden="false" customHeight="true" outlineLevel="0" collapsed="false">
      <c r="B34" s="234"/>
      <c r="C34" s="236"/>
      <c r="D34" s="31"/>
      <c r="E34" s="23"/>
      <c r="F34" s="31"/>
      <c r="G34" s="31" t="s">
        <v>633</v>
      </c>
      <c r="H34" s="31"/>
      <c r="I34" s="31"/>
      <c r="J34" s="31"/>
      <c r="K34" s="232"/>
    </row>
    <row r="35" customFormat="false" ht="15" hidden="false" customHeight="true" outlineLevel="0" collapsed="false">
      <c r="B35" s="234"/>
      <c r="C35" s="236"/>
      <c r="D35" s="31"/>
      <c r="E35" s="23"/>
      <c r="F35" s="31"/>
      <c r="G35" s="31" t="s">
        <v>634</v>
      </c>
      <c r="H35" s="31"/>
      <c r="I35" s="31"/>
      <c r="J35" s="31"/>
      <c r="K35" s="232"/>
    </row>
    <row r="36" customFormat="false" ht="15" hidden="false" customHeight="true" outlineLevel="0" collapsed="false">
      <c r="B36" s="234"/>
      <c r="C36" s="236"/>
      <c r="D36" s="31"/>
      <c r="E36" s="23"/>
      <c r="F36" s="31"/>
      <c r="G36" s="31" t="s">
        <v>635</v>
      </c>
      <c r="H36" s="31"/>
      <c r="I36" s="31"/>
      <c r="J36" s="31"/>
      <c r="K36" s="232"/>
    </row>
    <row r="37" customFormat="false" ht="15" hidden="false" customHeight="true" outlineLevel="0" collapsed="false">
      <c r="B37" s="234"/>
      <c r="C37" s="236"/>
      <c r="D37" s="31"/>
      <c r="E37" s="23"/>
      <c r="F37" s="31"/>
      <c r="G37" s="31" t="s">
        <v>636</v>
      </c>
      <c r="H37" s="31"/>
      <c r="I37" s="31"/>
      <c r="J37" s="31"/>
      <c r="K37" s="232"/>
    </row>
    <row r="38" customFormat="false" ht="15" hidden="false" customHeight="true" outlineLevel="0" collapsed="false">
      <c r="B38" s="234"/>
      <c r="C38" s="236"/>
      <c r="D38" s="31"/>
      <c r="E38" s="23" t="s">
        <v>42</v>
      </c>
      <c r="F38" s="31"/>
      <c r="G38" s="31" t="s">
        <v>637</v>
      </c>
      <c r="H38" s="31"/>
      <c r="I38" s="31"/>
      <c r="J38" s="31"/>
      <c r="K38" s="232"/>
    </row>
    <row r="39" customFormat="false" ht="15" hidden="false" customHeight="true" outlineLevel="0" collapsed="false">
      <c r="B39" s="234"/>
      <c r="C39" s="236"/>
      <c r="D39" s="31"/>
      <c r="E39" s="23" t="s">
        <v>100</v>
      </c>
      <c r="F39" s="31"/>
      <c r="G39" s="31" t="s">
        <v>638</v>
      </c>
      <c r="H39" s="31"/>
      <c r="I39" s="31"/>
      <c r="J39" s="31"/>
      <c r="K39" s="232"/>
    </row>
    <row r="40" customFormat="false" ht="15" hidden="false" customHeight="true" outlineLevel="0" collapsed="false">
      <c r="B40" s="234"/>
      <c r="C40" s="236"/>
      <c r="D40" s="31"/>
      <c r="E40" s="23" t="s">
        <v>101</v>
      </c>
      <c r="F40" s="31"/>
      <c r="G40" s="31" t="s">
        <v>639</v>
      </c>
      <c r="H40" s="31"/>
      <c r="I40" s="31"/>
      <c r="J40" s="31"/>
      <c r="K40" s="232"/>
    </row>
    <row r="41" customFormat="false" ht="15" hidden="false" customHeight="true" outlineLevel="0" collapsed="false">
      <c r="B41" s="234"/>
      <c r="C41" s="236"/>
      <c r="D41" s="31"/>
      <c r="E41" s="23" t="s">
        <v>102</v>
      </c>
      <c r="F41" s="31"/>
      <c r="G41" s="31" t="s">
        <v>640</v>
      </c>
      <c r="H41" s="31"/>
      <c r="I41" s="31"/>
      <c r="J41" s="31"/>
      <c r="K41" s="232"/>
    </row>
    <row r="42" customFormat="false" ht="15" hidden="false" customHeight="true" outlineLevel="0" collapsed="false">
      <c r="B42" s="234"/>
      <c r="C42" s="236"/>
      <c r="D42" s="31"/>
      <c r="E42" s="23" t="s">
        <v>641</v>
      </c>
      <c r="F42" s="31"/>
      <c r="G42" s="31" t="s">
        <v>642</v>
      </c>
      <c r="H42" s="31"/>
      <c r="I42" s="31"/>
      <c r="J42" s="31"/>
      <c r="K42" s="232"/>
    </row>
    <row r="43" customFormat="false" ht="15" hidden="false" customHeight="true" outlineLevel="0" collapsed="false">
      <c r="B43" s="234"/>
      <c r="C43" s="236"/>
      <c r="D43" s="31"/>
      <c r="E43" s="23" t="s">
        <v>643</v>
      </c>
      <c r="F43" s="31"/>
      <c r="G43" s="31" t="s">
        <v>644</v>
      </c>
      <c r="H43" s="31"/>
      <c r="I43" s="31"/>
      <c r="J43" s="31"/>
      <c r="K43" s="232"/>
    </row>
    <row r="44" customFormat="false" ht="15" hidden="false" customHeight="true" outlineLevel="0" collapsed="false">
      <c r="B44" s="234"/>
      <c r="C44" s="236"/>
      <c r="D44" s="31"/>
      <c r="E44" s="23" t="s">
        <v>105</v>
      </c>
      <c r="F44" s="31"/>
      <c r="G44" s="31" t="s">
        <v>645</v>
      </c>
      <c r="H44" s="31"/>
      <c r="I44" s="31"/>
      <c r="J44" s="31"/>
      <c r="K44" s="232"/>
    </row>
    <row r="45" customFormat="false" ht="12.75" hidden="false" customHeight="true" outlineLevel="0" collapsed="false">
      <c r="B45" s="234"/>
      <c r="C45" s="236"/>
      <c r="D45" s="31"/>
      <c r="E45" s="31"/>
      <c r="F45" s="31"/>
      <c r="G45" s="31"/>
      <c r="H45" s="31"/>
      <c r="I45" s="31"/>
      <c r="J45" s="31"/>
      <c r="K45" s="232"/>
    </row>
    <row r="46" customFormat="false" ht="15" hidden="false" customHeight="true" outlineLevel="0" collapsed="false">
      <c r="B46" s="234"/>
      <c r="C46" s="236"/>
      <c r="D46" s="31" t="s">
        <v>646</v>
      </c>
      <c r="E46" s="31"/>
      <c r="F46" s="31"/>
      <c r="G46" s="31"/>
      <c r="H46" s="31"/>
      <c r="I46" s="31"/>
      <c r="J46" s="31"/>
      <c r="K46" s="232"/>
    </row>
    <row r="47" customFormat="false" ht="15" hidden="false" customHeight="true" outlineLevel="0" collapsed="false">
      <c r="B47" s="234"/>
      <c r="C47" s="236"/>
      <c r="D47" s="236"/>
      <c r="E47" s="31" t="s">
        <v>647</v>
      </c>
      <c r="F47" s="31"/>
      <c r="G47" s="31"/>
      <c r="H47" s="31"/>
      <c r="I47" s="31"/>
      <c r="J47" s="31"/>
      <c r="K47" s="232"/>
    </row>
    <row r="48" customFormat="false" ht="15" hidden="false" customHeight="true" outlineLevel="0" collapsed="false">
      <c r="B48" s="234"/>
      <c r="C48" s="236"/>
      <c r="D48" s="236"/>
      <c r="E48" s="31" t="s">
        <v>648</v>
      </c>
      <c r="F48" s="31"/>
      <c r="G48" s="31"/>
      <c r="H48" s="31"/>
      <c r="I48" s="31"/>
      <c r="J48" s="31"/>
      <c r="K48" s="232"/>
    </row>
    <row r="49" customFormat="false" ht="15" hidden="false" customHeight="true" outlineLevel="0" collapsed="false">
      <c r="B49" s="234"/>
      <c r="C49" s="236"/>
      <c r="D49" s="236"/>
      <c r="E49" s="31" t="s">
        <v>649</v>
      </c>
      <c r="F49" s="31"/>
      <c r="G49" s="31"/>
      <c r="H49" s="31"/>
      <c r="I49" s="31"/>
      <c r="J49" s="31"/>
      <c r="K49" s="232"/>
    </row>
    <row r="50" customFormat="false" ht="15" hidden="false" customHeight="true" outlineLevel="0" collapsed="false">
      <c r="B50" s="234"/>
      <c r="C50" s="236"/>
      <c r="D50" s="31" t="s">
        <v>650</v>
      </c>
      <c r="E50" s="31"/>
      <c r="F50" s="31"/>
      <c r="G50" s="31"/>
      <c r="H50" s="31"/>
      <c r="I50" s="31"/>
      <c r="J50" s="31"/>
      <c r="K50" s="232"/>
    </row>
    <row r="51" customFormat="false" ht="25.5" hidden="false" customHeight="true" outlineLevel="0" collapsed="false">
      <c r="B51" s="230"/>
      <c r="C51" s="231" t="s">
        <v>651</v>
      </c>
      <c r="D51" s="231"/>
      <c r="E51" s="231"/>
      <c r="F51" s="231"/>
      <c r="G51" s="231"/>
      <c r="H51" s="231"/>
      <c r="I51" s="231"/>
      <c r="J51" s="231"/>
      <c r="K51" s="232"/>
    </row>
    <row r="52" customFormat="false" ht="5.25" hidden="false" customHeight="true" outlineLevel="0" collapsed="false">
      <c r="B52" s="230"/>
      <c r="C52" s="233"/>
      <c r="D52" s="233"/>
      <c r="E52" s="233"/>
      <c r="F52" s="233"/>
      <c r="G52" s="233"/>
      <c r="H52" s="233"/>
      <c r="I52" s="233"/>
      <c r="J52" s="233"/>
      <c r="K52" s="232"/>
    </row>
    <row r="53" customFormat="false" ht="15" hidden="false" customHeight="true" outlineLevel="0" collapsed="false">
      <c r="B53" s="230"/>
      <c r="C53" s="31" t="s">
        <v>652</v>
      </c>
      <c r="D53" s="31"/>
      <c r="E53" s="31"/>
      <c r="F53" s="31"/>
      <c r="G53" s="31"/>
      <c r="H53" s="31"/>
      <c r="I53" s="31"/>
      <c r="J53" s="31"/>
      <c r="K53" s="232"/>
    </row>
    <row r="54" customFormat="false" ht="15" hidden="false" customHeight="true" outlineLevel="0" collapsed="false">
      <c r="B54" s="230"/>
      <c r="C54" s="31" t="s">
        <v>653</v>
      </c>
      <c r="D54" s="31"/>
      <c r="E54" s="31"/>
      <c r="F54" s="31"/>
      <c r="G54" s="31"/>
      <c r="H54" s="31"/>
      <c r="I54" s="31"/>
      <c r="J54" s="31"/>
      <c r="K54" s="232"/>
    </row>
    <row r="55" customFormat="false" ht="12.75" hidden="false" customHeight="true" outlineLevel="0" collapsed="false">
      <c r="B55" s="230"/>
      <c r="C55" s="31"/>
      <c r="D55" s="31"/>
      <c r="E55" s="31"/>
      <c r="F55" s="31"/>
      <c r="G55" s="31"/>
      <c r="H55" s="31"/>
      <c r="I55" s="31"/>
      <c r="J55" s="31"/>
      <c r="K55" s="232"/>
    </row>
    <row r="56" customFormat="false" ht="15" hidden="false" customHeight="true" outlineLevel="0" collapsed="false">
      <c r="B56" s="230"/>
      <c r="C56" s="233" t="s">
        <v>654</v>
      </c>
      <c r="D56" s="233"/>
      <c r="E56" s="233"/>
      <c r="F56" s="233"/>
      <c r="G56" s="233"/>
      <c r="H56" s="233"/>
      <c r="I56" s="233"/>
      <c r="J56" s="233"/>
      <c r="K56" s="232"/>
    </row>
    <row r="57" customFormat="false" ht="15" hidden="false" customHeight="true" outlineLevel="0" collapsed="false">
      <c r="B57" s="230"/>
      <c r="C57" s="236"/>
      <c r="D57" s="31" t="s">
        <v>655</v>
      </c>
      <c r="E57" s="31"/>
      <c r="F57" s="31"/>
      <c r="G57" s="31"/>
      <c r="H57" s="31"/>
      <c r="I57" s="31"/>
      <c r="J57" s="31"/>
      <c r="K57" s="232"/>
    </row>
    <row r="58" customFormat="false" ht="15" hidden="false" customHeight="true" outlineLevel="0" collapsed="false">
      <c r="B58" s="230"/>
      <c r="C58" s="236"/>
      <c r="D58" s="31" t="s">
        <v>656</v>
      </c>
      <c r="E58" s="31"/>
      <c r="F58" s="31"/>
      <c r="G58" s="31"/>
      <c r="H58" s="31"/>
      <c r="I58" s="31"/>
      <c r="J58" s="31"/>
      <c r="K58" s="232"/>
    </row>
    <row r="59" customFormat="false" ht="15" hidden="false" customHeight="true" outlineLevel="0" collapsed="false">
      <c r="B59" s="230"/>
      <c r="C59" s="236"/>
      <c r="D59" s="31" t="s">
        <v>657</v>
      </c>
      <c r="E59" s="31"/>
      <c r="F59" s="31"/>
      <c r="G59" s="31"/>
      <c r="H59" s="31"/>
      <c r="I59" s="31"/>
      <c r="J59" s="31"/>
      <c r="K59" s="232"/>
    </row>
    <row r="60" customFormat="false" ht="15" hidden="false" customHeight="true" outlineLevel="0" collapsed="false">
      <c r="B60" s="230"/>
      <c r="C60" s="236"/>
      <c r="D60" s="31" t="s">
        <v>658</v>
      </c>
      <c r="E60" s="31"/>
      <c r="F60" s="31"/>
      <c r="G60" s="31"/>
      <c r="H60" s="31"/>
      <c r="I60" s="31"/>
      <c r="J60" s="31"/>
      <c r="K60" s="232"/>
    </row>
    <row r="61" customFormat="false" ht="15" hidden="false" customHeight="true" outlineLevel="0" collapsed="false">
      <c r="B61" s="230"/>
      <c r="C61" s="236"/>
      <c r="D61" s="31" t="s">
        <v>659</v>
      </c>
      <c r="E61" s="31"/>
      <c r="F61" s="31"/>
      <c r="G61" s="31"/>
      <c r="H61" s="31"/>
      <c r="I61" s="31"/>
      <c r="J61" s="31"/>
      <c r="K61" s="232"/>
    </row>
    <row r="62" customFormat="false" ht="15" hidden="false" customHeight="true" outlineLevel="0" collapsed="false">
      <c r="B62" s="230"/>
      <c r="C62" s="236"/>
      <c r="D62" s="31" t="s">
        <v>660</v>
      </c>
      <c r="E62" s="31"/>
      <c r="F62" s="31"/>
      <c r="G62" s="31"/>
      <c r="H62" s="31"/>
      <c r="I62" s="31"/>
      <c r="J62" s="31"/>
      <c r="K62" s="232"/>
    </row>
    <row r="63" customFormat="false" ht="15" hidden="false" customHeight="true" outlineLevel="0" collapsed="false">
      <c r="B63" s="230"/>
      <c r="C63" s="236"/>
      <c r="D63" s="31" t="s">
        <v>661</v>
      </c>
      <c r="E63" s="31"/>
      <c r="F63" s="31"/>
      <c r="G63" s="31"/>
      <c r="H63" s="31"/>
      <c r="I63" s="31"/>
      <c r="J63" s="31"/>
      <c r="K63" s="232"/>
    </row>
    <row r="64" customFormat="false" ht="15" hidden="false" customHeight="true" outlineLevel="0" collapsed="false">
      <c r="B64" s="230"/>
      <c r="C64" s="236"/>
      <c r="D64" s="31" t="s">
        <v>662</v>
      </c>
      <c r="E64" s="31"/>
      <c r="F64" s="31"/>
      <c r="G64" s="31"/>
      <c r="H64" s="31"/>
      <c r="I64" s="31"/>
      <c r="J64" s="31"/>
      <c r="K64" s="232"/>
    </row>
    <row r="65" customFormat="false" ht="8.25" hidden="false" customHeight="true" outlineLevel="0" collapsed="false">
      <c r="B65" s="230"/>
      <c r="C65" s="236"/>
      <c r="D65" s="236"/>
      <c r="E65" s="240"/>
      <c r="F65" s="236"/>
      <c r="G65" s="236"/>
      <c r="H65" s="236"/>
      <c r="I65" s="236"/>
      <c r="J65" s="236"/>
      <c r="K65" s="232"/>
    </row>
    <row r="66" customFormat="false" ht="12.75" hidden="false" customHeight="true" outlineLevel="0" collapsed="false">
      <c r="B66" s="230"/>
      <c r="C66" s="236"/>
      <c r="D66" s="31" t="s">
        <v>663</v>
      </c>
      <c r="E66" s="31"/>
      <c r="F66" s="31"/>
      <c r="G66" s="31"/>
      <c r="H66" s="31"/>
      <c r="I66" s="31"/>
      <c r="J66" s="31"/>
      <c r="K66" s="232"/>
    </row>
    <row r="67" customFormat="false" ht="12.75" hidden="false" customHeight="true" outlineLevel="0" collapsed="false">
      <c r="B67" s="230"/>
      <c r="C67" s="236"/>
      <c r="D67" s="31" t="s">
        <v>664</v>
      </c>
      <c r="E67" s="31"/>
      <c r="F67" s="31"/>
      <c r="G67" s="31"/>
      <c r="H67" s="31"/>
      <c r="I67" s="31"/>
      <c r="J67" s="31"/>
      <c r="K67" s="232"/>
    </row>
    <row r="68" customFormat="false" ht="12.75" hidden="false" customHeight="true" outlineLevel="0" collapsed="false">
      <c r="B68" s="241"/>
      <c r="C68" s="242"/>
      <c r="D68" s="242"/>
      <c r="E68" s="242"/>
      <c r="F68" s="242"/>
      <c r="G68" s="242"/>
      <c r="H68" s="242"/>
      <c r="I68" s="242"/>
      <c r="J68" s="242"/>
      <c r="K68" s="243"/>
    </row>
    <row r="69" customFormat="false" ht="18.75" hidden="false" customHeight="true" outlineLevel="0" collapsed="false">
      <c r="B69" s="244"/>
      <c r="C69" s="244"/>
      <c r="D69" s="244"/>
      <c r="E69" s="244"/>
      <c r="F69" s="244"/>
      <c r="G69" s="244"/>
      <c r="H69" s="244"/>
      <c r="I69" s="244"/>
      <c r="J69" s="244"/>
      <c r="K69" s="245"/>
    </row>
    <row r="70" customFormat="false" ht="18.75" hidden="false" customHeight="true" outlineLevel="0" collapsed="false">
      <c r="B70" s="245"/>
      <c r="C70" s="245"/>
      <c r="D70" s="245"/>
      <c r="E70" s="245"/>
      <c r="F70" s="245"/>
      <c r="G70" s="245"/>
      <c r="H70" s="245"/>
      <c r="I70" s="245"/>
      <c r="J70" s="245"/>
      <c r="K70" s="245"/>
    </row>
    <row r="71" customFormat="false" ht="7.5" hidden="false" customHeight="true" outlineLevel="0" collapsed="false">
      <c r="B71" s="246"/>
      <c r="C71" s="247"/>
      <c r="D71" s="247"/>
      <c r="E71" s="247"/>
      <c r="F71" s="247"/>
      <c r="G71" s="247"/>
      <c r="H71" s="247"/>
      <c r="I71" s="247"/>
      <c r="J71" s="247"/>
      <c r="K71" s="248"/>
    </row>
    <row r="72" customFormat="false" ht="45" hidden="false" customHeight="true" outlineLevel="0" collapsed="false">
      <c r="B72" s="249"/>
      <c r="C72" s="250" t="s">
        <v>80</v>
      </c>
      <c r="D72" s="250"/>
      <c r="E72" s="250"/>
      <c r="F72" s="250"/>
      <c r="G72" s="250"/>
      <c r="H72" s="250"/>
      <c r="I72" s="250"/>
      <c r="J72" s="250"/>
      <c r="K72" s="251"/>
    </row>
    <row r="73" customFormat="false" ht="17.25" hidden="false" customHeight="true" outlineLevel="0" collapsed="false">
      <c r="B73" s="249"/>
      <c r="C73" s="252" t="s">
        <v>665</v>
      </c>
      <c r="D73" s="252"/>
      <c r="E73" s="252"/>
      <c r="F73" s="252" t="s">
        <v>666</v>
      </c>
      <c r="G73" s="253"/>
      <c r="H73" s="252" t="s">
        <v>100</v>
      </c>
      <c r="I73" s="252" t="s">
        <v>46</v>
      </c>
      <c r="J73" s="252" t="s">
        <v>667</v>
      </c>
      <c r="K73" s="251"/>
    </row>
    <row r="74" customFormat="false" ht="17.25" hidden="false" customHeight="true" outlineLevel="0" collapsed="false">
      <c r="B74" s="249"/>
      <c r="C74" s="254" t="s">
        <v>668</v>
      </c>
      <c r="D74" s="254"/>
      <c r="E74" s="254"/>
      <c r="F74" s="255" t="s">
        <v>669</v>
      </c>
      <c r="G74" s="256"/>
      <c r="H74" s="254"/>
      <c r="I74" s="254"/>
      <c r="J74" s="254" t="s">
        <v>670</v>
      </c>
      <c r="K74" s="251"/>
    </row>
    <row r="75" customFormat="false" ht="5.25" hidden="false" customHeight="true" outlineLevel="0" collapsed="false">
      <c r="B75" s="249"/>
      <c r="C75" s="257"/>
      <c r="D75" s="257"/>
      <c r="E75" s="257"/>
      <c r="F75" s="257"/>
      <c r="G75" s="27"/>
      <c r="H75" s="257"/>
      <c r="I75" s="257"/>
      <c r="J75" s="257"/>
      <c r="K75" s="251"/>
    </row>
    <row r="76" customFormat="false" ht="15" hidden="false" customHeight="true" outlineLevel="0" collapsed="false">
      <c r="B76" s="249"/>
      <c r="C76" s="23" t="s">
        <v>671</v>
      </c>
      <c r="D76" s="23"/>
      <c r="E76" s="23"/>
      <c r="F76" s="258" t="s">
        <v>672</v>
      </c>
      <c r="G76" s="27"/>
      <c r="H76" s="23" t="s">
        <v>673</v>
      </c>
      <c r="I76" s="23" t="s">
        <v>674</v>
      </c>
      <c r="J76" s="23" t="s">
        <v>675</v>
      </c>
      <c r="K76" s="251"/>
    </row>
    <row r="77" customFormat="false" ht="15" hidden="false" customHeight="true" outlineLevel="0" collapsed="false">
      <c r="B77" s="59"/>
      <c r="C77" s="23" t="s">
        <v>676</v>
      </c>
      <c r="D77" s="23"/>
      <c r="E77" s="23"/>
      <c r="F77" s="258" t="s">
        <v>677</v>
      </c>
      <c r="G77" s="27"/>
      <c r="H77" s="23" t="s">
        <v>678</v>
      </c>
      <c r="I77" s="23" t="s">
        <v>674</v>
      </c>
      <c r="J77" s="23" t="n">
        <v>50</v>
      </c>
      <c r="K77" s="251"/>
    </row>
    <row r="78" customFormat="false" ht="15" hidden="false" customHeight="true" outlineLevel="0" collapsed="false">
      <c r="B78" s="59"/>
      <c r="C78" s="23" t="s">
        <v>679</v>
      </c>
      <c r="D78" s="23"/>
      <c r="E78" s="23"/>
      <c r="F78" s="258" t="s">
        <v>672</v>
      </c>
      <c r="G78" s="27"/>
      <c r="H78" s="23" t="s">
        <v>680</v>
      </c>
      <c r="I78" s="23" t="s">
        <v>681</v>
      </c>
      <c r="J78" s="23"/>
      <c r="K78" s="251"/>
    </row>
    <row r="79" customFormat="false" ht="15" hidden="false" customHeight="true" outlineLevel="0" collapsed="false">
      <c r="B79" s="59"/>
      <c r="C79" s="23" t="s">
        <v>682</v>
      </c>
      <c r="D79" s="23"/>
      <c r="E79" s="23"/>
      <c r="F79" s="258" t="s">
        <v>677</v>
      </c>
      <c r="G79" s="27"/>
      <c r="H79" s="23" t="s">
        <v>683</v>
      </c>
      <c r="I79" s="23" t="s">
        <v>674</v>
      </c>
      <c r="J79" s="23" t="n">
        <v>50</v>
      </c>
      <c r="K79" s="251"/>
    </row>
    <row r="80" customFormat="false" ht="15" hidden="false" customHeight="true" outlineLevel="0" collapsed="false">
      <c r="B80" s="59"/>
      <c r="C80" s="23" t="s">
        <v>684</v>
      </c>
      <c r="D80" s="23"/>
      <c r="E80" s="23"/>
      <c r="F80" s="258" t="s">
        <v>677</v>
      </c>
      <c r="G80" s="27"/>
      <c r="H80" s="23" t="s">
        <v>685</v>
      </c>
      <c r="I80" s="23" t="s">
        <v>674</v>
      </c>
      <c r="J80" s="23" t="n">
        <v>20</v>
      </c>
      <c r="K80" s="251"/>
    </row>
    <row r="81" customFormat="false" ht="15" hidden="false" customHeight="true" outlineLevel="0" collapsed="false">
      <c r="B81" s="59"/>
      <c r="C81" s="23" t="s">
        <v>686</v>
      </c>
      <c r="D81" s="23"/>
      <c r="E81" s="23"/>
      <c r="F81" s="258" t="s">
        <v>677</v>
      </c>
      <c r="G81" s="27"/>
      <c r="H81" s="23" t="s">
        <v>687</v>
      </c>
      <c r="I81" s="23" t="s">
        <v>674</v>
      </c>
      <c r="J81" s="23" t="n">
        <v>20</v>
      </c>
      <c r="K81" s="251"/>
    </row>
    <row r="82" customFormat="false" ht="15" hidden="false" customHeight="true" outlineLevel="0" collapsed="false">
      <c r="B82" s="59"/>
      <c r="C82" s="23" t="s">
        <v>688</v>
      </c>
      <c r="D82" s="23"/>
      <c r="E82" s="23"/>
      <c r="F82" s="258" t="s">
        <v>677</v>
      </c>
      <c r="G82" s="27"/>
      <c r="H82" s="23" t="s">
        <v>689</v>
      </c>
      <c r="I82" s="23" t="s">
        <v>674</v>
      </c>
      <c r="J82" s="23" t="n">
        <v>50</v>
      </c>
      <c r="K82" s="251"/>
    </row>
    <row r="83" customFormat="false" ht="15" hidden="false" customHeight="true" outlineLevel="0" collapsed="false">
      <c r="B83" s="59"/>
      <c r="C83" s="23" t="s">
        <v>690</v>
      </c>
      <c r="D83" s="23"/>
      <c r="E83" s="23"/>
      <c r="F83" s="258" t="s">
        <v>677</v>
      </c>
      <c r="G83" s="27"/>
      <c r="H83" s="23" t="s">
        <v>690</v>
      </c>
      <c r="I83" s="23" t="s">
        <v>674</v>
      </c>
      <c r="J83" s="23" t="n">
        <v>50</v>
      </c>
      <c r="K83" s="251"/>
    </row>
    <row r="84" customFormat="false" ht="15" hidden="false" customHeight="true" outlineLevel="0" collapsed="false">
      <c r="B84" s="59"/>
      <c r="C84" s="23" t="s">
        <v>106</v>
      </c>
      <c r="D84" s="23"/>
      <c r="E84" s="23"/>
      <c r="F84" s="258" t="s">
        <v>677</v>
      </c>
      <c r="G84" s="27"/>
      <c r="H84" s="23" t="s">
        <v>691</v>
      </c>
      <c r="I84" s="23" t="s">
        <v>674</v>
      </c>
      <c r="J84" s="23" t="n">
        <v>255</v>
      </c>
      <c r="K84" s="251"/>
    </row>
    <row r="85" customFormat="false" ht="15" hidden="false" customHeight="true" outlineLevel="0" collapsed="false">
      <c r="B85" s="59"/>
      <c r="C85" s="23" t="s">
        <v>692</v>
      </c>
      <c r="D85" s="23"/>
      <c r="E85" s="23"/>
      <c r="F85" s="258" t="s">
        <v>672</v>
      </c>
      <c r="G85" s="27"/>
      <c r="H85" s="23" t="s">
        <v>693</v>
      </c>
      <c r="I85" s="23" t="s">
        <v>694</v>
      </c>
      <c r="J85" s="23"/>
      <c r="K85" s="251"/>
    </row>
    <row r="86" customFormat="false" ht="15" hidden="false" customHeight="true" outlineLevel="0" collapsed="false">
      <c r="B86" s="59"/>
      <c r="C86" s="23" t="s">
        <v>695</v>
      </c>
      <c r="D86" s="23"/>
      <c r="E86" s="23"/>
      <c r="F86" s="258" t="s">
        <v>672</v>
      </c>
      <c r="G86" s="27"/>
      <c r="H86" s="23" t="s">
        <v>696</v>
      </c>
      <c r="I86" s="23" t="s">
        <v>697</v>
      </c>
      <c r="J86" s="23"/>
      <c r="K86" s="251"/>
    </row>
    <row r="87" customFormat="false" ht="15" hidden="false" customHeight="true" outlineLevel="0" collapsed="false">
      <c r="B87" s="59"/>
      <c r="C87" s="23" t="s">
        <v>698</v>
      </c>
      <c r="D87" s="23"/>
      <c r="E87" s="23"/>
      <c r="F87" s="258" t="s">
        <v>672</v>
      </c>
      <c r="G87" s="27"/>
      <c r="H87" s="23" t="s">
        <v>698</v>
      </c>
      <c r="I87" s="23" t="s">
        <v>697</v>
      </c>
      <c r="J87" s="23"/>
      <c r="K87" s="251"/>
    </row>
    <row r="88" customFormat="false" ht="15" hidden="false" customHeight="true" outlineLevel="0" collapsed="false">
      <c r="B88" s="59"/>
      <c r="C88" s="23" t="s">
        <v>36</v>
      </c>
      <c r="D88" s="23"/>
      <c r="E88" s="23"/>
      <c r="F88" s="258" t="s">
        <v>672</v>
      </c>
      <c r="G88" s="27"/>
      <c r="H88" s="23" t="s">
        <v>699</v>
      </c>
      <c r="I88" s="23" t="s">
        <v>697</v>
      </c>
      <c r="J88" s="23"/>
      <c r="K88" s="251"/>
    </row>
    <row r="89" customFormat="false" ht="15" hidden="false" customHeight="true" outlineLevel="0" collapsed="false">
      <c r="B89" s="59"/>
      <c r="C89" s="23" t="s">
        <v>37</v>
      </c>
      <c r="D89" s="23"/>
      <c r="E89" s="23"/>
      <c r="F89" s="258" t="s">
        <v>672</v>
      </c>
      <c r="G89" s="27"/>
      <c r="H89" s="23" t="s">
        <v>700</v>
      </c>
      <c r="I89" s="23" t="s">
        <v>697</v>
      </c>
      <c r="J89" s="23"/>
      <c r="K89" s="251"/>
    </row>
    <row r="90" customFormat="false" ht="15" hidden="false" customHeight="true" outlineLevel="0" collapsed="false">
      <c r="B90" s="259"/>
      <c r="C90" s="260"/>
      <c r="D90" s="260"/>
      <c r="E90" s="260"/>
      <c r="F90" s="260"/>
      <c r="G90" s="260"/>
      <c r="H90" s="260"/>
      <c r="I90" s="260"/>
      <c r="J90" s="260"/>
      <c r="K90" s="261"/>
    </row>
    <row r="91" customFormat="false" ht="18.75" hidden="false" customHeight="true" outlineLevel="0" collapsed="false">
      <c r="B91" s="262"/>
      <c r="C91" s="263"/>
      <c r="D91" s="263"/>
      <c r="E91" s="263"/>
      <c r="F91" s="263"/>
      <c r="G91" s="263"/>
      <c r="H91" s="263"/>
      <c r="I91" s="263"/>
      <c r="J91" s="263"/>
      <c r="K91" s="262"/>
    </row>
    <row r="92" customFormat="false" ht="18.75" hidden="false" customHeight="true" outlineLevel="0" collapsed="false">
      <c r="B92" s="264"/>
      <c r="C92" s="264"/>
      <c r="D92" s="264"/>
      <c r="E92" s="264"/>
      <c r="F92" s="264"/>
      <c r="G92" s="264"/>
      <c r="H92" s="264"/>
      <c r="I92" s="264"/>
      <c r="J92" s="264"/>
      <c r="K92" s="264"/>
    </row>
    <row r="93" customFormat="false" ht="7.5" hidden="false" customHeight="true" outlineLevel="0" collapsed="false">
      <c r="B93" s="265"/>
      <c r="C93" s="266"/>
      <c r="D93" s="266"/>
      <c r="E93" s="266"/>
      <c r="F93" s="266"/>
      <c r="G93" s="266"/>
      <c r="H93" s="266"/>
      <c r="I93" s="266"/>
      <c r="J93" s="266"/>
      <c r="K93" s="267"/>
    </row>
    <row r="94" customFormat="false" ht="45" hidden="false" customHeight="true" outlineLevel="0" collapsed="false">
      <c r="B94" s="268"/>
      <c r="C94" s="269" t="s">
        <v>701</v>
      </c>
      <c r="D94" s="269"/>
      <c r="E94" s="269"/>
      <c r="F94" s="269"/>
      <c r="G94" s="269"/>
      <c r="H94" s="269"/>
      <c r="I94" s="269"/>
      <c r="J94" s="269"/>
      <c r="K94" s="270"/>
    </row>
    <row r="95" customFormat="false" ht="17.25" hidden="false" customHeight="true" outlineLevel="0" collapsed="false">
      <c r="B95" s="268"/>
      <c r="C95" s="271" t="s">
        <v>665</v>
      </c>
      <c r="D95" s="271"/>
      <c r="E95" s="271"/>
      <c r="F95" s="271" t="s">
        <v>666</v>
      </c>
      <c r="G95" s="101"/>
      <c r="H95" s="271" t="s">
        <v>100</v>
      </c>
      <c r="I95" s="271" t="s">
        <v>46</v>
      </c>
      <c r="J95" s="271" t="s">
        <v>667</v>
      </c>
      <c r="K95" s="270"/>
    </row>
    <row r="96" customFormat="false" ht="17.25" hidden="false" customHeight="true" outlineLevel="0" collapsed="false">
      <c r="B96" s="268"/>
      <c r="C96" s="272" t="s">
        <v>668</v>
      </c>
      <c r="D96" s="272"/>
      <c r="E96" s="272"/>
      <c r="F96" s="273" t="s">
        <v>669</v>
      </c>
      <c r="G96" s="274"/>
      <c r="H96" s="272"/>
      <c r="I96" s="272"/>
      <c r="J96" s="272" t="s">
        <v>670</v>
      </c>
      <c r="K96" s="270"/>
    </row>
    <row r="97" customFormat="false" ht="5.25" hidden="false" customHeight="true" outlineLevel="0" collapsed="false">
      <c r="B97" s="268"/>
      <c r="C97" s="271"/>
      <c r="D97" s="271"/>
      <c r="E97" s="271"/>
      <c r="F97" s="271"/>
      <c r="G97" s="275"/>
      <c r="H97" s="271"/>
      <c r="I97" s="271"/>
      <c r="J97" s="271"/>
      <c r="K97" s="270"/>
    </row>
    <row r="98" customFormat="false" ht="15" hidden="false" customHeight="true" outlineLevel="0" collapsed="false">
      <c r="B98" s="268"/>
      <c r="C98" s="276" t="s">
        <v>671</v>
      </c>
      <c r="D98" s="276"/>
      <c r="E98" s="276"/>
      <c r="F98" s="277" t="s">
        <v>672</v>
      </c>
      <c r="G98" s="276"/>
      <c r="H98" s="276" t="s">
        <v>702</v>
      </c>
      <c r="I98" s="276" t="s">
        <v>674</v>
      </c>
      <c r="J98" s="276" t="s">
        <v>675</v>
      </c>
      <c r="K98" s="270"/>
    </row>
    <row r="99" customFormat="false" ht="15" hidden="false" customHeight="true" outlineLevel="0" collapsed="false">
      <c r="B99" s="60"/>
      <c r="C99" s="276" t="s">
        <v>676</v>
      </c>
      <c r="D99" s="276"/>
      <c r="E99" s="276"/>
      <c r="F99" s="277" t="s">
        <v>677</v>
      </c>
      <c r="G99" s="276"/>
      <c r="H99" s="276" t="s">
        <v>702</v>
      </c>
      <c r="I99" s="276" t="s">
        <v>674</v>
      </c>
      <c r="J99" s="276" t="n">
        <v>50</v>
      </c>
      <c r="K99" s="270"/>
    </row>
    <row r="100" customFormat="false" ht="15" hidden="false" customHeight="true" outlineLevel="0" collapsed="false">
      <c r="B100" s="60"/>
      <c r="C100" s="276" t="s">
        <v>679</v>
      </c>
      <c r="D100" s="276"/>
      <c r="E100" s="276"/>
      <c r="F100" s="277" t="s">
        <v>672</v>
      </c>
      <c r="G100" s="276"/>
      <c r="H100" s="276" t="s">
        <v>702</v>
      </c>
      <c r="I100" s="276" t="s">
        <v>681</v>
      </c>
      <c r="J100" s="276"/>
      <c r="K100" s="270"/>
    </row>
    <row r="101" customFormat="false" ht="15" hidden="false" customHeight="true" outlineLevel="0" collapsed="false">
      <c r="B101" s="60"/>
      <c r="C101" s="276" t="s">
        <v>682</v>
      </c>
      <c r="D101" s="276"/>
      <c r="E101" s="276"/>
      <c r="F101" s="277" t="s">
        <v>677</v>
      </c>
      <c r="G101" s="276"/>
      <c r="H101" s="276" t="s">
        <v>702</v>
      </c>
      <c r="I101" s="276" t="s">
        <v>674</v>
      </c>
      <c r="J101" s="276" t="n">
        <v>50</v>
      </c>
      <c r="K101" s="270"/>
    </row>
    <row r="102" customFormat="false" ht="15" hidden="false" customHeight="true" outlineLevel="0" collapsed="false">
      <c r="B102" s="60"/>
      <c r="C102" s="276" t="s">
        <v>690</v>
      </c>
      <c r="D102" s="276"/>
      <c r="E102" s="276"/>
      <c r="F102" s="277" t="s">
        <v>677</v>
      </c>
      <c r="G102" s="276"/>
      <c r="H102" s="276" t="s">
        <v>702</v>
      </c>
      <c r="I102" s="276" t="s">
        <v>674</v>
      </c>
      <c r="J102" s="276" t="n">
        <v>50</v>
      </c>
      <c r="K102" s="270"/>
    </row>
    <row r="103" customFormat="false" ht="15" hidden="false" customHeight="true" outlineLevel="0" collapsed="false">
      <c r="B103" s="60"/>
      <c r="C103" s="276" t="s">
        <v>688</v>
      </c>
      <c r="D103" s="276"/>
      <c r="E103" s="276"/>
      <c r="F103" s="277" t="s">
        <v>677</v>
      </c>
      <c r="G103" s="276"/>
      <c r="H103" s="276" t="s">
        <v>702</v>
      </c>
      <c r="I103" s="276" t="s">
        <v>674</v>
      </c>
      <c r="J103" s="276" t="n">
        <v>50</v>
      </c>
      <c r="K103" s="270"/>
    </row>
    <row r="104" customFormat="false" ht="15" hidden="false" customHeight="true" outlineLevel="0" collapsed="false">
      <c r="B104" s="60"/>
      <c r="C104" s="276" t="s">
        <v>42</v>
      </c>
      <c r="D104" s="276"/>
      <c r="E104" s="276"/>
      <c r="F104" s="277" t="s">
        <v>672</v>
      </c>
      <c r="G104" s="276"/>
      <c r="H104" s="276" t="s">
        <v>703</v>
      </c>
      <c r="I104" s="276" t="s">
        <v>674</v>
      </c>
      <c r="J104" s="276" t="n">
        <v>20</v>
      </c>
      <c r="K104" s="270"/>
    </row>
    <row r="105" customFormat="false" ht="15" hidden="false" customHeight="true" outlineLevel="0" collapsed="false">
      <c r="B105" s="60"/>
      <c r="C105" s="276" t="s">
        <v>704</v>
      </c>
      <c r="D105" s="276"/>
      <c r="E105" s="276"/>
      <c r="F105" s="277" t="s">
        <v>672</v>
      </c>
      <c r="G105" s="276"/>
      <c r="H105" s="276" t="s">
        <v>705</v>
      </c>
      <c r="I105" s="276" t="s">
        <v>674</v>
      </c>
      <c r="J105" s="276" t="n">
        <v>120</v>
      </c>
      <c r="K105" s="270"/>
    </row>
    <row r="106" customFormat="false" ht="15" hidden="false" customHeight="true" outlineLevel="0" collapsed="false">
      <c r="B106" s="60"/>
      <c r="C106" s="276" t="s">
        <v>36</v>
      </c>
      <c r="D106" s="276"/>
      <c r="E106" s="276"/>
      <c r="F106" s="277" t="s">
        <v>672</v>
      </c>
      <c r="G106" s="276"/>
      <c r="H106" s="276" t="s">
        <v>706</v>
      </c>
      <c r="I106" s="276" t="s">
        <v>697</v>
      </c>
      <c r="J106" s="276"/>
      <c r="K106" s="270"/>
    </row>
    <row r="107" customFormat="false" ht="15" hidden="false" customHeight="true" outlineLevel="0" collapsed="false">
      <c r="B107" s="60"/>
      <c r="C107" s="276" t="s">
        <v>37</v>
      </c>
      <c r="D107" s="276"/>
      <c r="E107" s="276"/>
      <c r="F107" s="277" t="s">
        <v>672</v>
      </c>
      <c r="G107" s="276"/>
      <c r="H107" s="276" t="s">
        <v>707</v>
      </c>
      <c r="I107" s="276" t="s">
        <v>697</v>
      </c>
      <c r="J107" s="276"/>
      <c r="K107" s="270"/>
    </row>
    <row r="108" customFormat="false" ht="15" hidden="false" customHeight="true" outlineLevel="0" collapsed="false">
      <c r="B108" s="60"/>
      <c r="C108" s="276" t="s">
        <v>46</v>
      </c>
      <c r="D108" s="276"/>
      <c r="E108" s="276"/>
      <c r="F108" s="277" t="s">
        <v>672</v>
      </c>
      <c r="G108" s="276"/>
      <c r="H108" s="276" t="s">
        <v>708</v>
      </c>
      <c r="I108" s="276" t="s">
        <v>709</v>
      </c>
      <c r="J108" s="276"/>
      <c r="K108" s="270"/>
    </row>
    <row r="109" customFormat="false" ht="15" hidden="false" customHeight="true" outlineLevel="0" collapsed="false">
      <c r="B109" s="278"/>
      <c r="C109" s="279"/>
      <c r="D109" s="279"/>
      <c r="E109" s="279"/>
      <c r="F109" s="279"/>
      <c r="G109" s="279"/>
      <c r="H109" s="279"/>
      <c r="I109" s="279"/>
      <c r="J109" s="279"/>
      <c r="K109" s="280"/>
    </row>
    <row r="110" customFormat="false" ht="18.75" hidden="false" customHeight="true" outlineLevel="0" collapsed="false">
      <c r="B110" s="281"/>
      <c r="C110" s="282"/>
      <c r="D110" s="282"/>
      <c r="E110" s="282"/>
      <c r="F110" s="283"/>
      <c r="G110" s="282"/>
      <c r="H110" s="282"/>
      <c r="I110" s="282"/>
      <c r="J110" s="282"/>
      <c r="K110" s="281"/>
    </row>
    <row r="111" customFormat="false" ht="18.75" hidden="false" customHeight="true" outlineLevel="0" collapsed="false">
      <c r="B111" s="264"/>
      <c r="C111" s="264"/>
      <c r="D111" s="264"/>
      <c r="E111" s="264"/>
      <c r="F111" s="264"/>
      <c r="G111" s="264"/>
      <c r="H111" s="264"/>
      <c r="I111" s="264"/>
      <c r="J111" s="264"/>
      <c r="K111" s="264"/>
    </row>
    <row r="112" customFormat="false" ht="7.5" hidden="false" customHeight="true" outlineLevel="0" collapsed="false">
      <c r="B112" s="284"/>
      <c r="C112" s="285"/>
      <c r="D112" s="285"/>
      <c r="E112" s="285"/>
      <c r="F112" s="285"/>
      <c r="G112" s="285"/>
      <c r="H112" s="285"/>
      <c r="I112" s="285"/>
      <c r="J112" s="285"/>
      <c r="K112" s="286"/>
    </row>
    <row r="113" customFormat="false" ht="45" hidden="false" customHeight="true" outlineLevel="0" collapsed="false">
      <c r="B113" s="287"/>
      <c r="C113" s="288" t="s">
        <v>710</v>
      </c>
      <c r="D113" s="288"/>
      <c r="E113" s="288"/>
      <c r="F113" s="288"/>
      <c r="G113" s="288"/>
      <c r="H113" s="288"/>
      <c r="I113" s="288"/>
      <c r="J113" s="288"/>
      <c r="K113" s="289"/>
    </row>
    <row r="114" customFormat="false" ht="17.25" hidden="false" customHeight="true" outlineLevel="0" collapsed="false">
      <c r="B114" s="290"/>
      <c r="C114" s="271" t="s">
        <v>665</v>
      </c>
      <c r="D114" s="271"/>
      <c r="E114" s="271"/>
      <c r="F114" s="271" t="s">
        <v>666</v>
      </c>
      <c r="G114" s="101"/>
      <c r="H114" s="271" t="s">
        <v>100</v>
      </c>
      <c r="I114" s="271" t="s">
        <v>46</v>
      </c>
      <c r="J114" s="271" t="s">
        <v>667</v>
      </c>
      <c r="K114" s="291"/>
    </row>
    <row r="115" customFormat="false" ht="17.25" hidden="false" customHeight="true" outlineLevel="0" collapsed="false">
      <c r="B115" s="290"/>
      <c r="C115" s="272" t="s">
        <v>668</v>
      </c>
      <c r="D115" s="272"/>
      <c r="E115" s="272"/>
      <c r="F115" s="273" t="s">
        <v>669</v>
      </c>
      <c r="G115" s="274"/>
      <c r="H115" s="272"/>
      <c r="I115" s="272"/>
      <c r="J115" s="272" t="s">
        <v>670</v>
      </c>
      <c r="K115" s="291"/>
    </row>
    <row r="116" customFormat="false" ht="5.25" hidden="false" customHeight="true" outlineLevel="0" collapsed="false">
      <c r="B116" s="292"/>
      <c r="C116" s="293"/>
      <c r="D116" s="293"/>
      <c r="E116" s="293"/>
      <c r="F116" s="293"/>
      <c r="G116" s="276"/>
      <c r="H116" s="293"/>
      <c r="I116" s="293"/>
      <c r="J116" s="293"/>
      <c r="K116" s="294"/>
    </row>
    <row r="117" customFormat="false" ht="15" hidden="false" customHeight="true" outlineLevel="0" collapsed="false">
      <c r="B117" s="292"/>
      <c r="C117" s="276" t="s">
        <v>671</v>
      </c>
      <c r="D117" s="293"/>
      <c r="E117" s="293"/>
      <c r="F117" s="277" t="s">
        <v>672</v>
      </c>
      <c r="G117" s="276"/>
      <c r="H117" s="276" t="s">
        <v>702</v>
      </c>
      <c r="I117" s="276" t="s">
        <v>674</v>
      </c>
      <c r="J117" s="276" t="s">
        <v>675</v>
      </c>
      <c r="K117" s="295"/>
    </row>
    <row r="118" customFormat="false" ht="15" hidden="false" customHeight="true" outlineLevel="0" collapsed="false">
      <c r="B118" s="292"/>
      <c r="C118" s="276" t="s">
        <v>711</v>
      </c>
      <c r="D118" s="276"/>
      <c r="E118" s="276"/>
      <c r="F118" s="277" t="s">
        <v>672</v>
      </c>
      <c r="G118" s="276"/>
      <c r="H118" s="276" t="s">
        <v>712</v>
      </c>
      <c r="I118" s="276" t="s">
        <v>674</v>
      </c>
      <c r="J118" s="276" t="s">
        <v>675</v>
      </c>
      <c r="K118" s="295"/>
    </row>
    <row r="119" customFormat="false" ht="15" hidden="false" customHeight="true" outlineLevel="0" collapsed="false">
      <c r="B119" s="292"/>
      <c r="C119" s="276" t="s">
        <v>713</v>
      </c>
      <c r="D119" s="276"/>
      <c r="E119" s="276"/>
      <c r="F119" s="277" t="s">
        <v>672</v>
      </c>
      <c r="G119" s="276"/>
      <c r="H119" s="276" t="s">
        <v>714</v>
      </c>
      <c r="I119" s="276" t="s">
        <v>674</v>
      </c>
      <c r="J119" s="276" t="s">
        <v>675</v>
      </c>
      <c r="K119" s="295"/>
    </row>
    <row r="120" customFormat="false" ht="15" hidden="false" customHeight="true" outlineLevel="0" collapsed="false">
      <c r="B120" s="292"/>
      <c r="C120" s="276" t="s">
        <v>715</v>
      </c>
      <c r="D120" s="276"/>
      <c r="E120" s="276"/>
      <c r="F120" s="277" t="s">
        <v>677</v>
      </c>
      <c r="G120" s="276"/>
      <c r="H120" s="276" t="s">
        <v>716</v>
      </c>
      <c r="I120" s="276" t="s">
        <v>674</v>
      </c>
      <c r="J120" s="276" t="n">
        <v>15</v>
      </c>
      <c r="K120" s="295"/>
    </row>
    <row r="121" customFormat="false" ht="15" hidden="false" customHeight="true" outlineLevel="0" collapsed="false">
      <c r="B121" s="292"/>
      <c r="C121" s="276" t="s">
        <v>676</v>
      </c>
      <c r="D121" s="276"/>
      <c r="E121" s="276"/>
      <c r="F121" s="277" t="s">
        <v>677</v>
      </c>
      <c r="G121" s="276"/>
      <c r="H121" s="276" t="s">
        <v>702</v>
      </c>
      <c r="I121" s="276" t="s">
        <v>674</v>
      </c>
      <c r="J121" s="276" t="n">
        <v>50</v>
      </c>
      <c r="K121" s="295"/>
    </row>
    <row r="122" customFormat="false" ht="15" hidden="false" customHeight="true" outlineLevel="0" collapsed="false">
      <c r="B122" s="292"/>
      <c r="C122" s="276" t="s">
        <v>682</v>
      </c>
      <c r="D122" s="276"/>
      <c r="E122" s="276"/>
      <c r="F122" s="277" t="s">
        <v>677</v>
      </c>
      <c r="G122" s="276"/>
      <c r="H122" s="276" t="s">
        <v>702</v>
      </c>
      <c r="I122" s="276" t="s">
        <v>674</v>
      </c>
      <c r="J122" s="276" t="n">
        <v>50</v>
      </c>
      <c r="K122" s="295"/>
    </row>
    <row r="123" customFormat="false" ht="15" hidden="false" customHeight="true" outlineLevel="0" collapsed="false">
      <c r="B123" s="292"/>
      <c r="C123" s="276" t="s">
        <v>688</v>
      </c>
      <c r="D123" s="276"/>
      <c r="E123" s="276"/>
      <c r="F123" s="277" t="s">
        <v>677</v>
      </c>
      <c r="G123" s="276"/>
      <c r="H123" s="276" t="s">
        <v>702</v>
      </c>
      <c r="I123" s="276" t="s">
        <v>674</v>
      </c>
      <c r="J123" s="276" t="n">
        <v>50</v>
      </c>
      <c r="K123" s="295"/>
    </row>
    <row r="124" customFormat="false" ht="15" hidden="false" customHeight="true" outlineLevel="0" collapsed="false">
      <c r="B124" s="292"/>
      <c r="C124" s="276" t="s">
        <v>690</v>
      </c>
      <c r="D124" s="276"/>
      <c r="E124" s="276"/>
      <c r="F124" s="277" t="s">
        <v>677</v>
      </c>
      <c r="G124" s="276"/>
      <c r="H124" s="276" t="s">
        <v>702</v>
      </c>
      <c r="I124" s="276" t="s">
        <v>674</v>
      </c>
      <c r="J124" s="276" t="n">
        <v>50</v>
      </c>
      <c r="K124" s="295"/>
    </row>
    <row r="125" customFormat="false" ht="15" hidden="false" customHeight="true" outlineLevel="0" collapsed="false">
      <c r="B125" s="292"/>
      <c r="C125" s="276" t="s">
        <v>106</v>
      </c>
      <c r="D125" s="276"/>
      <c r="E125" s="276"/>
      <c r="F125" s="277" t="s">
        <v>677</v>
      </c>
      <c r="G125" s="276"/>
      <c r="H125" s="276" t="s">
        <v>717</v>
      </c>
      <c r="I125" s="276" t="s">
        <v>674</v>
      </c>
      <c r="J125" s="276" t="n">
        <v>255</v>
      </c>
      <c r="K125" s="295"/>
    </row>
    <row r="126" customFormat="false" ht="15" hidden="false" customHeight="true" outlineLevel="0" collapsed="false">
      <c r="B126" s="292"/>
      <c r="C126" s="276" t="s">
        <v>692</v>
      </c>
      <c r="D126" s="276"/>
      <c r="E126" s="276"/>
      <c r="F126" s="277" t="s">
        <v>672</v>
      </c>
      <c r="G126" s="276"/>
      <c r="H126" s="276" t="s">
        <v>718</v>
      </c>
      <c r="I126" s="276" t="s">
        <v>694</v>
      </c>
      <c r="J126" s="276"/>
      <c r="K126" s="295"/>
    </row>
    <row r="127" customFormat="false" ht="15" hidden="false" customHeight="true" outlineLevel="0" collapsed="false">
      <c r="B127" s="292"/>
      <c r="C127" s="276" t="s">
        <v>695</v>
      </c>
      <c r="D127" s="276"/>
      <c r="E127" s="276"/>
      <c r="F127" s="277" t="s">
        <v>672</v>
      </c>
      <c r="G127" s="276"/>
      <c r="H127" s="276" t="s">
        <v>719</v>
      </c>
      <c r="I127" s="276" t="s">
        <v>697</v>
      </c>
      <c r="J127" s="276"/>
      <c r="K127" s="295"/>
    </row>
    <row r="128" customFormat="false" ht="15" hidden="false" customHeight="true" outlineLevel="0" collapsed="false">
      <c r="B128" s="292"/>
      <c r="C128" s="276" t="s">
        <v>698</v>
      </c>
      <c r="D128" s="276"/>
      <c r="E128" s="276"/>
      <c r="F128" s="277" t="s">
        <v>672</v>
      </c>
      <c r="G128" s="276"/>
      <c r="H128" s="276" t="s">
        <v>698</v>
      </c>
      <c r="I128" s="276" t="s">
        <v>697</v>
      </c>
      <c r="J128" s="276"/>
      <c r="K128" s="295"/>
    </row>
    <row r="129" customFormat="false" ht="15" hidden="false" customHeight="true" outlineLevel="0" collapsed="false">
      <c r="B129" s="292"/>
      <c r="C129" s="276" t="s">
        <v>36</v>
      </c>
      <c r="D129" s="276"/>
      <c r="E129" s="276"/>
      <c r="F129" s="277" t="s">
        <v>672</v>
      </c>
      <c r="G129" s="276"/>
      <c r="H129" s="276" t="s">
        <v>720</v>
      </c>
      <c r="I129" s="276" t="s">
        <v>697</v>
      </c>
      <c r="J129" s="276"/>
      <c r="K129" s="295"/>
    </row>
    <row r="130" customFormat="false" ht="15" hidden="false" customHeight="true" outlineLevel="0" collapsed="false">
      <c r="B130" s="292"/>
      <c r="C130" s="276" t="s">
        <v>721</v>
      </c>
      <c r="D130" s="276"/>
      <c r="E130" s="276"/>
      <c r="F130" s="277" t="s">
        <v>672</v>
      </c>
      <c r="G130" s="276"/>
      <c r="H130" s="276" t="s">
        <v>722</v>
      </c>
      <c r="I130" s="276" t="s">
        <v>697</v>
      </c>
      <c r="J130" s="276"/>
      <c r="K130" s="295"/>
    </row>
    <row r="131" customFormat="false" ht="15" hidden="false" customHeight="true" outlineLevel="0" collapsed="false">
      <c r="B131" s="296"/>
      <c r="C131" s="297"/>
      <c r="D131" s="297"/>
      <c r="E131" s="297"/>
      <c r="F131" s="297"/>
      <c r="G131" s="297"/>
      <c r="H131" s="297"/>
      <c r="I131" s="297"/>
      <c r="J131" s="297"/>
      <c r="K131" s="298"/>
    </row>
    <row r="132" customFormat="false" ht="18.75" hidden="false" customHeight="true" outlineLevel="0" collapsed="false">
      <c r="B132" s="282"/>
      <c r="C132" s="282"/>
      <c r="D132" s="282"/>
      <c r="E132" s="282"/>
      <c r="F132" s="283"/>
      <c r="G132" s="282"/>
      <c r="H132" s="282"/>
      <c r="I132" s="282"/>
      <c r="J132" s="282"/>
      <c r="K132" s="282"/>
    </row>
    <row r="133" customFormat="false" ht="18.75" hidden="false" customHeight="true" outlineLevel="0" collapsed="false">
      <c r="B133" s="264"/>
      <c r="C133" s="264"/>
      <c r="D133" s="264"/>
      <c r="E133" s="264"/>
      <c r="F133" s="264"/>
      <c r="G133" s="264"/>
      <c r="H133" s="264"/>
      <c r="I133" s="264"/>
      <c r="J133" s="264"/>
      <c r="K133" s="264"/>
    </row>
    <row r="134" customFormat="false" ht="7.5" hidden="false" customHeight="true" outlineLevel="0" collapsed="false">
      <c r="B134" s="265"/>
      <c r="C134" s="266"/>
      <c r="D134" s="266"/>
      <c r="E134" s="266"/>
      <c r="F134" s="266"/>
      <c r="G134" s="266"/>
      <c r="H134" s="266"/>
      <c r="I134" s="266"/>
      <c r="J134" s="266"/>
      <c r="K134" s="267"/>
    </row>
    <row r="135" customFormat="false" ht="45" hidden="false" customHeight="true" outlineLevel="0" collapsed="false">
      <c r="B135" s="268"/>
      <c r="C135" s="269" t="s">
        <v>723</v>
      </c>
      <c r="D135" s="269"/>
      <c r="E135" s="269"/>
      <c r="F135" s="269"/>
      <c r="G135" s="269"/>
      <c r="H135" s="269"/>
      <c r="I135" s="269"/>
      <c r="J135" s="269"/>
      <c r="K135" s="270"/>
    </row>
    <row r="136" customFormat="false" ht="17.25" hidden="false" customHeight="true" outlineLevel="0" collapsed="false">
      <c r="B136" s="268"/>
      <c r="C136" s="271" t="s">
        <v>665</v>
      </c>
      <c r="D136" s="271"/>
      <c r="E136" s="271"/>
      <c r="F136" s="271" t="s">
        <v>666</v>
      </c>
      <c r="G136" s="101"/>
      <c r="H136" s="271" t="s">
        <v>100</v>
      </c>
      <c r="I136" s="271" t="s">
        <v>46</v>
      </c>
      <c r="J136" s="271" t="s">
        <v>667</v>
      </c>
      <c r="K136" s="270"/>
    </row>
    <row r="137" customFormat="false" ht="17.25" hidden="false" customHeight="true" outlineLevel="0" collapsed="false">
      <c r="B137" s="268"/>
      <c r="C137" s="272" t="s">
        <v>668</v>
      </c>
      <c r="D137" s="272"/>
      <c r="E137" s="272"/>
      <c r="F137" s="273" t="s">
        <v>669</v>
      </c>
      <c r="G137" s="274"/>
      <c r="H137" s="272"/>
      <c r="I137" s="272"/>
      <c r="J137" s="272" t="s">
        <v>670</v>
      </c>
      <c r="K137" s="270"/>
    </row>
    <row r="138" customFormat="false" ht="5.25" hidden="false" customHeight="true" outlineLevel="0" collapsed="false">
      <c r="B138" s="60"/>
      <c r="C138" s="293"/>
      <c r="D138" s="293"/>
      <c r="E138" s="293"/>
      <c r="F138" s="293"/>
      <c r="G138" s="58"/>
      <c r="H138" s="293"/>
      <c r="I138" s="293"/>
      <c r="J138" s="293"/>
      <c r="K138" s="295"/>
    </row>
    <row r="139" customFormat="false" ht="15" hidden="false" customHeight="true" outlineLevel="0" collapsed="false">
      <c r="B139" s="60"/>
      <c r="C139" s="299" t="s">
        <v>671</v>
      </c>
      <c r="D139" s="276"/>
      <c r="E139" s="276"/>
      <c r="F139" s="300" t="s">
        <v>672</v>
      </c>
      <c r="G139" s="276"/>
      <c r="H139" s="299" t="s">
        <v>702</v>
      </c>
      <c r="I139" s="299" t="s">
        <v>674</v>
      </c>
      <c r="J139" s="299" t="s">
        <v>675</v>
      </c>
      <c r="K139" s="295"/>
    </row>
    <row r="140" customFormat="false" ht="15" hidden="false" customHeight="true" outlineLevel="0" collapsed="false">
      <c r="B140" s="60"/>
      <c r="C140" s="299" t="s">
        <v>711</v>
      </c>
      <c r="D140" s="276"/>
      <c r="E140" s="276"/>
      <c r="F140" s="300" t="s">
        <v>672</v>
      </c>
      <c r="G140" s="276"/>
      <c r="H140" s="299" t="s">
        <v>724</v>
      </c>
      <c r="I140" s="299" t="s">
        <v>674</v>
      </c>
      <c r="J140" s="299" t="s">
        <v>675</v>
      </c>
      <c r="K140" s="295"/>
    </row>
    <row r="141" customFormat="false" ht="15" hidden="false" customHeight="true" outlineLevel="0" collapsed="false">
      <c r="B141" s="60"/>
      <c r="C141" s="299" t="s">
        <v>676</v>
      </c>
      <c r="D141" s="276"/>
      <c r="E141" s="276"/>
      <c r="F141" s="300" t="s">
        <v>677</v>
      </c>
      <c r="G141" s="276"/>
      <c r="H141" s="299" t="s">
        <v>702</v>
      </c>
      <c r="I141" s="299" t="s">
        <v>674</v>
      </c>
      <c r="J141" s="299" t="n">
        <v>50</v>
      </c>
      <c r="K141" s="295"/>
    </row>
    <row r="142" customFormat="false" ht="15" hidden="false" customHeight="true" outlineLevel="0" collapsed="false">
      <c r="B142" s="60"/>
      <c r="C142" s="299" t="s">
        <v>679</v>
      </c>
      <c r="D142" s="276"/>
      <c r="E142" s="276"/>
      <c r="F142" s="300" t="s">
        <v>672</v>
      </c>
      <c r="G142" s="276"/>
      <c r="H142" s="299" t="s">
        <v>702</v>
      </c>
      <c r="I142" s="299" t="s">
        <v>681</v>
      </c>
      <c r="J142" s="299"/>
      <c r="K142" s="295"/>
    </row>
    <row r="143" customFormat="false" ht="15" hidden="false" customHeight="true" outlineLevel="0" collapsed="false">
      <c r="B143" s="60"/>
      <c r="C143" s="299" t="s">
        <v>682</v>
      </c>
      <c r="D143" s="276"/>
      <c r="E143" s="276"/>
      <c r="F143" s="300" t="s">
        <v>677</v>
      </c>
      <c r="G143" s="276"/>
      <c r="H143" s="299" t="s">
        <v>702</v>
      </c>
      <c r="I143" s="299" t="s">
        <v>674</v>
      </c>
      <c r="J143" s="299" t="n">
        <v>50</v>
      </c>
      <c r="K143" s="295"/>
    </row>
    <row r="144" customFormat="false" ht="15" hidden="false" customHeight="true" outlineLevel="0" collapsed="false">
      <c r="B144" s="60"/>
      <c r="C144" s="299" t="s">
        <v>690</v>
      </c>
      <c r="D144" s="276"/>
      <c r="E144" s="276"/>
      <c r="F144" s="300" t="s">
        <v>677</v>
      </c>
      <c r="G144" s="276"/>
      <c r="H144" s="299" t="s">
        <v>702</v>
      </c>
      <c r="I144" s="299" t="s">
        <v>674</v>
      </c>
      <c r="J144" s="299" t="n">
        <v>50</v>
      </c>
      <c r="K144" s="295"/>
    </row>
    <row r="145" customFormat="false" ht="15" hidden="false" customHeight="true" outlineLevel="0" collapsed="false">
      <c r="B145" s="60"/>
      <c r="C145" s="299" t="s">
        <v>688</v>
      </c>
      <c r="D145" s="276"/>
      <c r="E145" s="276"/>
      <c r="F145" s="300" t="s">
        <v>677</v>
      </c>
      <c r="G145" s="276"/>
      <c r="H145" s="299" t="s">
        <v>702</v>
      </c>
      <c r="I145" s="299" t="s">
        <v>674</v>
      </c>
      <c r="J145" s="299" t="n">
        <v>50</v>
      </c>
      <c r="K145" s="295"/>
    </row>
    <row r="146" customFormat="false" ht="15" hidden="false" customHeight="true" outlineLevel="0" collapsed="false">
      <c r="B146" s="60"/>
      <c r="C146" s="299" t="s">
        <v>89</v>
      </c>
      <c r="D146" s="276"/>
      <c r="E146" s="276"/>
      <c r="F146" s="300" t="s">
        <v>672</v>
      </c>
      <c r="G146" s="276"/>
      <c r="H146" s="299" t="s">
        <v>725</v>
      </c>
      <c r="I146" s="299" t="s">
        <v>674</v>
      </c>
      <c r="J146" s="299" t="s">
        <v>726</v>
      </c>
      <c r="K146" s="295"/>
    </row>
    <row r="147" customFormat="false" ht="15" hidden="false" customHeight="true" outlineLevel="0" collapsed="false">
      <c r="B147" s="60"/>
      <c r="C147" s="299" t="s">
        <v>727</v>
      </c>
      <c r="D147" s="276"/>
      <c r="E147" s="276"/>
      <c r="F147" s="300" t="s">
        <v>672</v>
      </c>
      <c r="G147" s="276"/>
      <c r="H147" s="299" t="s">
        <v>728</v>
      </c>
      <c r="I147" s="299" t="s">
        <v>697</v>
      </c>
      <c r="J147" s="299"/>
      <c r="K147" s="295"/>
    </row>
    <row r="148" customFormat="false" ht="15" hidden="false" customHeight="true" outlineLevel="0" collapsed="false">
      <c r="B148" s="301"/>
      <c r="C148" s="279"/>
      <c r="D148" s="279"/>
      <c r="E148" s="279"/>
      <c r="F148" s="279"/>
      <c r="G148" s="279"/>
      <c r="H148" s="279"/>
      <c r="I148" s="279"/>
      <c r="J148" s="279"/>
      <c r="K148" s="302"/>
    </row>
    <row r="149" customFormat="false" ht="18.75" hidden="false" customHeight="true" outlineLevel="0" collapsed="false">
      <c r="B149" s="282"/>
      <c r="C149" s="276"/>
      <c r="D149" s="276"/>
      <c r="E149" s="276"/>
      <c r="F149" s="277"/>
      <c r="G149" s="276"/>
      <c r="H149" s="276"/>
      <c r="I149" s="276"/>
      <c r="J149" s="276"/>
      <c r="K149" s="282"/>
    </row>
    <row r="150" customFormat="false" ht="18.75" hidden="false" customHeight="true" outlineLevel="0" collapsed="false">
      <c r="B150" s="264"/>
      <c r="C150" s="264"/>
      <c r="D150" s="264"/>
      <c r="E150" s="264"/>
      <c r="F150" s="264"/>
      <c r="G150" s="264"/>
      <c r="H150" s="264"/>
      <c r="I150" s="264"/>
      <c r="J150" s="264"/>
      <c r="K150" s="264"/>
    </row>
    <row r="151" customFormat="false" ht="7.5" hidden="false" customHeight="true" outlineLevel="0" collapsed="false">
      <c r="B151" s="303"/>
      <c r="C151" s="304"/>
      <c r="D151" s="304"/>
      <c r="E151" s="304"/>
      <c r="F151" s="304"/>
      <c r="G151" s="304"/>
      <c r="H151" s="304"/>
      <c r="I151" s="304"/>
      <c r="J151" s="304"/>
      <c r="K151" s="305"/>
    </row>
    <row r="152" customFormat="false" ht="45" hidden="false" customHeight="true" outlineLevel="0" collapsed="false">
      <c r="B152" s="306"/>
      <c r="C152" s="288" t="s">
        <v>729</v>
      </c>
      <c r="D152" s="288"/>
      <c r="E152" s="288"/>
      <c r="F152" s="288"/>
      <c r="G152" s="288"/>
      <c r="H152" s="288"/>
      <c r="I152" s="288"/>
      <c r="J152" s="288"/>
      <c r="K152" s="307"/>
    </row>
    <row r="153" customFormat="false" ht="17.25" hidden="false" customHeight="true" outlineLevel="0" collapsed="false">
      <c r="B153" s="306"/>
      <c r="C153" s="271" t="s">
        <v>665</v>
      </c>
      <c r="D153" s="271"/>
      <c r="E153" s="271"/>
      <c r="F153" s="271" t="s">
        <v>666</v>
      </c>
      <c r="G153" s="308"/>
      <c r="H153" s="309" t="s">
        <v>100</v>
      </c>
      <c r="I153" s="309" t="s">
        <v>46</v>
      </c>
      <c r="J153" s="271" t="s">
        <v>667</v>
      </c>
      <c r="K153" s="307"/>
    </row>
    <row r="154" customFormat="false" ht="17.25" hidden="false" customHeight="true" outlineLevel="0" collapsed="false">
      <c r="B154" s="310"/>
      <c r="C154" s="272" t="s">
        <v>668</v>
      </c>
      <c r="D154" s="272"/>
      <c r="E154" s="272"/>
      <c r="F154" s="273" t="s">
        <v>669</v>
      </c>
      <c r="G154" s="311"/>
      <c r="H154" s="312"/>
      <c r="I154" s="312"/>
      <c r="J154" s="272" t="s">
        <v>670</v>
      </c>
      <c r="K154" s="313"/>
    </row>
    <row r="155" customFormat="false" ht="5.25" hidden="false" customHeight="true" outlineLevel="0" collapsed="false">
      <c r="B155" s="60"/>
      <c r="C155" s="293"/>
      <c r="D155" s="293"/>
      <c r="E155" s="293"/>
      <c r="F155" s="293"/>
      <c r="G155" s="58"/>
      <c r="H155" s="293"/>
      <c r="I155" s="293"/>
      <c r="J155" s="293"/>
      <c r="K155" s="295"/>
    </row>
    <row r="156" customFormat="false" ht="15" hidden="false" customHeight="true" outlineLevel="0" collapsed="false">
      <c r="B156" s="60"/>
      <c r="C156" s="276" t="s">
        <v>671</v>
      </c>
      <c r="D156" s="276"/>
      <c r="E156" s="276"/>
      <c r="F156" s="277" t="s">
        <v>672</v>
      </c>
      <c r="G156" s="276"/>
      <c r="H156" s="276" t="s">
        <v>702</v>
      </c>
      <c r="I156" s="276" t="s">
        <v>674</v>
      </c>
      <c r="J156" s="276" t="s">
        <v>675</v>
      </c>
      <c r="K156" s="295"/>
    </row>
    <row r="157" customFormat="false" ht="15" hidden="false" customHeight="true" outlineLevel="0" collapsed="false">
      <c r="B157" s="60"/>
      <c r="C157" s="276" t="s">
        <v>711</v>
      </c>
      <c r="D157" s="276"/>
      <c r="E157" s="276"/>
      <c r="F157" s="277" t="s">
        <v>672</v>
      </c>
      <c r="G157" s="276"/>
      <c r="H157" s="276" t="s">
        <v>712</v>
      </c>
      <c r="I157" s="276" t="s">
        <v>674</v>
      </c>
      <c r="J157" s="276" t="s">
        <v>675</v>
      </c>
      <c r="K157" s="295"/>
    </row>
    <row r="158" customFormat="false" ht="15" hidden="false" customHeight="true" outlineLevel="0" collapsed="false">
      <c r="B158" s="60"/>
      <c r="C158" s="276" t="s">
        <v>676</v>
      </c>
      <c r="D158" s="276"/>
      <c r="E158" s="276"/>
      <c r="F158" s="277" t="s">
        <v>677</v>
      </c>
      <c r="G158" s="276"/>
      <c r="H158" s="276" t="s">
        <v>730</v>
      </c>
      <c r="I158" s="276" t="s">
        <v>674</v>
      </c>
      <c r="J158" s="276" t="n">
        <v>50</v>
      </c>
      <c r="K158" s="295"/>
    </row>
    <row r="159" customFormat="false" ht="15" hidden="false" customHeight="true" outlineLevel="0" collapsed="false">
      <c r="B159" s="60"/>
      <c r="C159" s="276" t="s">
        <v>679</v>
      </c>
      <c r="D159" s="276"/>
      <c r="E159" s="276"/>
      <c r="F159" s="277" t="s">
        <v>672</v>
      </c>
      <c r="G159" s="276"/>
      <c r="H159" s="276" t="s">
        <v>730</v>
      </c>
      <c r="I159" s="276" t="s">
        <v>681</v>
      </c>
      <c r="J159" s="276"/>
      <c r="K159" s="295"/>
    </row>
    <row r="160" customFormat="false" ht="15" hidden="false" customHeight="true" outlineLevel="0" collapsed="false">
      <c r="B160" s="60"/>
      <c r="C160" s="276" t="s">
        <v>682</v>
      </c>
      <c r="D160" s="276"/>
      <c r="E160" s="276"/>
      <c r="F160" s="277" t="s">
        <v>677</v>
      </c>
      <c r="G160" s="276"/>
      <c r="H160" s="276" t="s">
        <v>730</v>
      </c>
      <c r="I160" s="276" t="s">
        <v>674</v>
      </c>
      <c r="J160" s="276" t="n">
        <v>50</v>
      </c>
      <c r="K160" s="295"/>
    </row>
    <row r="161" customFormat="false" ht="15" hidden="false" customHeight="true" outlineLevel="0" collapsed="false">
      <c r="B161" s="60"/>
      <c r="C161" s="276" t="s">
        <v>690</v>
      </c>
      <c r="D161" s="276"/>
      <c r="E161" s="276"/>
      <c r="F161" s="277" t="s">
        <v>677</v>
      </c>
      <c r="G161" s="276"/>
      <c r="H161" s="276" t="s">
        <v>730</v>
      </c>
      <c r="I161" s="276" t="s">
        <v>674</v>
      </c>
      <c r="J161" s="276" t="n">
        <v>50</v>
      </c>
      <c r="K161" s="295"/>
    </row>
    <row r="162" customFormat="false" ht="15" hidden="false" customHeight="true" outlineLevel="0" collapsed="false">
      <c r="B162" s="60"/>
      <c r="C162" s="276" t="s">
        <v>688</v>
      </c>
      <c r="D162" s="276"/>
      <c r="E162" s="276"/>
      <c r="F162" s="277" t="s">
        <v>677</v>
      </c>
      <c r="G162" s="276"/>
      <c r="H162" s="276" t="s">
        <v>730</v>
      </c>
      <c r="I162" s="276" t="s">
        <v>674</v>
      </c>
      <c r="J162" s="276" t="n">
        <v>50</v>
      </c>
      <c r="K162" s="295"/>
    </row>
    <row r="163" customFormat="false" ht="15" hidden="false" customHeight="true" outlineLevel="0" collapsed="false">
      <c r="B163" s="60"/>
      <c r="C163" s="276" t="s">
        <v>99</v>
      </c>
      <c r="D163" s="276"/>
      <c r="E163" s="276"/>
      <c r="F163" s="277" t="s">
        <v>672</v>
      </c>
      <c r="G163" s="276"/>
      <c r="H163" s="276" t="s">
        <v>731</v>
      </c>
      <c r="I163" s="276" t="s">
        <v>732</v>
      </c>
      <c r="J163" s="276"/>
      <c r="K163" s="295"/>
    </row>
    <row r="164" customFormat="false" ht="15" hidden="false" customHeight="true" outlineLevel="0" collapsed="false">
      <c r="B164" s="60"/>
      <c r="C164" s="276" t="s">
        <v>46</v>
      </c>
      <c r="D164" s="276"/>
      <c r="E164" s="276"/>
      <c r="F164" s="277" t="s">
        <v>672</v>
      </c>
      <c r="G164" s="276"/>
      <c r="H164" s="276" t="s">
        <v>733</v>
      </c>
      <c r="I164" s="276" t="s">
        <v>734</v>
      </c>
      <c r="J164" s="276" t="n">
        <v>1</v>
      </c>
      <c r="K164" s="295"/>
    </row>
    <row r="165" customFormat="false" ht="15" hidden="false" customHeight="true" outlineLevel="0" collapsed="false">
      <c r="B165" s="60"/>
      <c r="C165" s="276" t="s">
        <v>42</v>
      </c>
      <c r="D165" s="276"/>
      <c r="E165" s="276"/>
      <c r="F165" s="277" t="s">
        <v>672</v>
      </c>
      <c r="G165" s="276"/>
      <c r="H165" s="276" t="s">
        <v>735</v>
      </c>
      <c r="I165" s="276" t="s">
        <v>674</v>
      </c>
      <c r="J165" s="276" t="n">
        <v>20</v>
      </c>
      <c r="K165" s="295"/>
    </row>
    <row r="166" customFormat="false" ht="15" hidden="false" customHeight="true" outlineLevel="0" collapsed="false">
      <c r="B166" s="60"/>
      <c r="C166" s="276" t="s">
        <v>100</v>
      </c>
      <c r="D166" s="276"/>
      <c r="E166" s="276"/>
      <c r="F166" s="277" t="s">
        <v>672</v>
      </c>
      <c r="G166" s="276"/>
      <c r="H166" s="276" t="s">
        <v>736</v>
      </c>
      <c r="I166" s="276" t="s">
        <v>674</v>
      </c>
      <c r="J166" s="276" t="n">
        <v>255</v>
      </c>
      <c r="K166" s="295"/>
    </row>
    <row r="167" customFormat="false" ht="15" hidden="false" customHeight="true" outlineLevel="0" collapsed="false">
      <c r="B167" s="60"/>
      <c r="C167" s="276" t="s">
        <v>101</v>
      </c>
      <c r="D167" s="276"/>
      <c r="E167" s="276"/>
      <c r="F167" s="277" t="s">
        <v>672</v>
      </c>
      <c r="G167" s="276"/>
      <c r="H167" s="276" t="s">
        <v>639</v>
      </c>
      <c r="I167" s="276" t="s">
        <v>674</v>
      </c>
      <c r="J167" s="276" t="n">
        <v>10</v>
      </c>
      <c r="K167" s="295"/>
    </row>
    <row r="168" customFormat="false" ht="15" hidden="false" customHeight="true" outlineLevel="0" collapsed="false">
      <c r="B168" s="60"/>
      <c r="C168" s="276" t="s">
        <v>102</v>
      </c>
      <c r="D168" s="276"/>
      <c r="E168" s="276"/>
      <c r="F168" s="277" t="s">
        <v>672</v>
      </c>
      <c r="G168" s="276"/>
      <c r="H168" s="276" t="s">
        <v>737</v>
      </c>
      <c r="I168" s="276" t="s">
        <v>697</v>
      </c>
      <c r="J168" s="276"/>
      <c r="K168" s="295"/>
    </row>
    <row r="169" customFormat="false" ht="15" hidden="false" customHeight="true" outlineLevel="0" collapsed="false">
      <c r="B169" s="60"/>
      <c r="C169" s="276" t="s">
        <v>738</v>
      </c>
      <c r="D169" s="276"/>
      <c r="E169" s="276"/>
      <c r="F169" s="277" t="s">
        <v>672</v>
      </c>
      <c r="G169" s="276"/>
      <c r="H169" s="276" t="s">
        <v>739</v>
      </c>
      <c r="I169" s="276" t="s">
        <v>697</v>
      </c>
      <c r="J169" s="276"/>
      <c r="K169" s="295"/>
    </row>
    <row r="170" customFormat="false" ht="15" hidden="false" customHeight="true" outlineLevel="0" collapsed="false">
      <c r="B170" s="60"/>
      <c r="C170" s="276" t="s">
        <v>727</v>
      </c>
      <c r="D170" s="276"/>
      <c r="E170" s="276"/>
      <c r="F170" s="277" t="s">
        <v>672</v>
      </c>
      <c r="G170" s="276"/>
      <c r="H170" s="276" t="s">
        <v>740</v>
      </c>
      <c r="I170" s="276" t="s">
        <v>697</v>
      </c>
      <c r="J170" s="276"/>
      <c r="K170" s="295"/>
    </row>
    <row r="171" customFormat="false" ht="15" hidden="false" customHeight="true" outlineLevel="0" collapsed="false">
      <c r="B171" s="60"/>
      <c r="C171" s="276" t="s">
        <v>105</v>
      </c>
      <c r="D171" s="276"/>
      <c r="E171" s="276"/>
      <c r="F171" s="277" t="s">
        <v>677</v>
      </c>
      <c r="G171" s="276"/>
      <c r="H171" s="276" t="s">
        <v>741</v>
      </c>
      <c r="I171" s="276" t="s">
        <v>674</v>
      </c>
      <c r="J171" s="276" t="n">
        <v>50</v>
      </c>
      <c r="K171" s="295"/>
    </row>
    <row r="172" customFormat="false" ht="15" hidden="false" customHeight="true" outlineLevel="0" collapsed="false">
      <c r="B172" s="301"/>
      <c r="C172" s="279"/>
      <c r="D172" s="279"/>
      <c r="E172" s="279"/>
      <c r="F172" s="279"/>
      <c r="G172" s="279"/>
      <c r="H172" s="279"/>
      <c r="I172" s="279"/>
      <c r="J172" s="279"/>
      <c r="K172" s="302"/>
    </row>
    <row r="173" customFormat="false" ht="18.75" hidden="false" customHeight="true" outlineLevel="0" collapsed="false">
      <c r="B173" s="282"/>
      <c r="C173" s="276"/>
      <c r="D173" s="276"/>
      <c r="E173" s="276"/>
      <c r="F173" s="277"/>
      <c r="G173" s="276"/>
      <c r="H173" s="276"/>
      <c r="I173" s="276"/>
      <c r="J173" s="276"/>
      <c r="K173" s="282"/>
    </row>
    <row r="174" customFormat="false" ht="18.75" hidden="false" customHeight="true" outlineLevel="0" collapsed="false">
      <c r="B174" s="264"/>
      <c r="C174" s="264"/>
      <c r="D174" s="264"/>
      <c r="E174" s="264"/>
      <c r="F174" s="264"/>
      <c r="G174" s="264"/>
      <c r="H174" s="264"/>
      <c r="I174" s="264"/>
      <c r="J174" s="264"/>
      <c r="K174" s="264"/>
    </row>
    <row r="175" customFormat="false" ht="13.5" hidden="false" customHeight="false" outlineLevel="0" collapsed="false">
      <c r="B175" s="303"/>
      <c r="C175" s="304"/>
      <c r="D175" s="304"/>
      <c r="E175" s="304"/>
      <c r="F175" s="304"/>
      <c r="G175" s="304"/>
      <c r="H175" s="304"/>
      <c r="I175" s="304"/>
      <c r="J175" s="304"/>
      <c r="K175" s="305"/>
    </row>
    <row r="176" customFormat="false" ht="21" hidden="false" customHeight="true" outlineLevel="0" collapsed="false">
      <c r="B176" s="306"/>
      <c r="C176" s="288" t="s">
        <v>742</v>
      </c>
      <c r="D176" s="288"/>
      <c r="E176" s="288"/>
      <c r="F176" s="288"/>
      <c r="G176" s="288"/>
      <c r="H176" s="288"/>
      <c r="I176" s="288"/>
      <c r="J176" s="288"/>
      <c r="K176" s="307"/>
    </row>
    <row r="177" customFormat="false" ht="25.5" hidden="false" customHeight="true" outlineLevel="0" collapsed="false">
      <c r="B177" s="306"/>
      <c r="C177" s="314" t="s">
        <v>743</v>
      </c>
      <c r="D177" s="314"/>
      <c r="E177" s="314"/>
      <c r="F177" s="314" t="s">
        <v>744</v>
      </c>
      <c r="G177" s="315"/>
      <c r="H177" s="314" t="s">
        <v>745</v>
      </c>
      <c r="I177" s="314"/>
      <c r="J177" s="314"/>
      <c r="K177" s="307"/>
    </row>
    <row r="178" customFormat="false" ht="5.25" hidden="false" customHeight="true" outlineLevel="0" collapsed="false">
      <c r="B178" s="60"/>
      <c r="C178" s="293"/>
      <c r="D178" s="293"/>
      <c r="E178" s="293"/>
      <c r="F178" s="293"/>
      <c r="G178" s="276"/>
      <c r="H178" s="293"/>
      <c r="I178" s="293"/>
      <c r="J178" s="293"/>
      <c r="K178" s="295"/>
    </row>
    <row r="179" customFormat="false" ht="15" hidden="false" customHeight="true" outlineLevel="0" collapsed="false">
      <c r="B179" s="60"/>
      <c r="C179" s="276" t="s">
        <v>746</v>
      </c>
      <c r="D179" s="276"/>
      <c r="E179" s="276"/>
      <c r="F179" s="277" t="s">
        <v>122</v>
      </c>
      <c r="G179" s="276"/>
      <c r="H179" s="276" t="s">
        <v>747</v>
      </c>
      <c r="I179" s="276"/>
      <c r="J179" s="276"/>
      <c r="K179" s="295"/>
    </row>
    <row r="180" customFormat="false" ht="15" hidden="false" customHeight="true" outlineLevel="0" collapsed="false">
      <c r="B180" s="60"/>
      <c r="C180" s="276"/>
      <c r="D180" s="276"/>
      <c r="E180" s="276"/>
      <c r="F180" s="277"/>
      <c r="G180" s="276"/>
      <c r="H180" s="276"/>
      <c r="I180" s="276"/>
      <c r="J180" s="276"/>
      <c r="K180" s="295"/>
    </row>
    <row r="181" customFormat="false" ht="15" hidden="false" customHeight="true" outlineLevel="0" collapsed="false">
      <c r="B181" s="60"/>
      <c r="C181" s="276" t="s">
        <v>709</v>
      </c>
      <c r="D181" s="276"/>
      <c r="E181" s="276"/>
      <c r="F181" s="277" t="s">
        <v>614</v>
      </c>
      <c r="G181" s="276"/>
      <c r="H181" s="276" t="s">
        <v>748</v>
      </c>
      <c r="I181" s="276"/>
      <c r="J181" s="276"/>
      <c r="K181" s="295"/>
    </row>
    <row r="182" customFormat="false" ht="15" hidden="false" customHeight="true" outlineLevel="0" collapsed="false">
      <c r="B182" s="60"/>
      <c r="C182" s="262"/>
      <c r="D182" s="276"/>
      <c r="E182" s="276"/>
      <c r="F182" s="277" t="s">
        <v>68</v>
      </c>
      <c r="G182" s="276"/>
      <c r="H182" s="276" t="s">
        <v>618</v>
      </c>
      <c r="I182" s="276"/>
      <c r="J182" s="276"/>
      <c r="K182" s="295"/>
    </row>
    <row r="183" customFormat="false" ht="15" hidden="false" customHeight="true" outlineLevel="0" collapsed="false">
      <c r="B183" s="60"/>
      <c r="C183" s="276"/>
      <c r="D183" s="276"/>
      <c r="E183" s="276"/>
      <c r="F183" s="277" t="s">
        <v>616</v>
      </c>
      <c r="G183" s="276"/>
      <c r="H183" s="276" t="s">
        <v>749</v>
      </c>
      <c r="I183" s="276"/>
      <c r="J183" s="276"/>
      <c r="K183" s="295"/>
    </row>
    <row r="184" customFormat="false" ht="15" hidden="false" customHeight="true" outlineLevel="0" collapsed="false">
      <c r="B184" s="60"/>
      <c r="C184" s="276"/>
      <c r="D184" s="276"/>
      <c r="E184" s="276"/>
      <c r="F184" s="277" t="s">
        <v>73</v>
      </c>
      <c r="G184" s="316"/>
      <c r="H184" s="317" t="s">
        <v>619</v>
      </c>
      <c r="I184" s="317"/>
      <c r="J184" s="317"/>
      <c r="K184" s="295"/>
    </row>
    <row r="185" customFormat="false" ht="15" hidden="false" customHeight="true" outlineLevel="0" collapsed="false">
      <c r="B185" s="318"/>
      <c r="C185" s="262"/>
      <c r="D185" s="262"/>
      <c r="E185" s="262"/>
      <c r="F185" s="319"/>
      <c r="G185" s="316"/>
      <c r="H185" s="320"/>
      <c r="I185" s="320"/>
      <c r="J185" s="320"/>
      <c r="K185" s="295"/>
    </row>
    <row r="186" customFormat="false" ht="15" hidden="false" customHeight="true" outlineLevel="0" collapsed="false">
      <c r="B186" s="318"/>
      <c r="C186" s="276" t="s">
        <v>734</v>
      </c>
      <c r="D186" s="262"/>
      <c r="E186" s="262"/>
      <c r="F186" s="277" t="s">
        <v>124</v>
      </c>
      <c r="G186" s="316"/>
      <c r="H186" s="317" t="s">
        <v>750</v>
      </c>
      <c r="I186" s="317"/>
      <c r="J186" s="317"/>
      <c r="K186" s="295"/>
    </row>
    <row r="187" customFormat="false" ht="15" hidden="false" customHeight="true" outlineLevel="0" collapsed="false">
      <c r="B187" s="318"/>
      <c r="C187" s="276"/>
      <c r="D187" s="262"/>
      <c r="E187" s="262"/>
      <c r="F187" s="277" t="s">
        <v>484</v>
      </c>
      <c r="G187" s="316"/>
      <c r="H187" s="317" t="s">
        <v>751</v>
      </c>
      <c r="I187" s="317"/>
      <c r="J187" s="317"/>
      <c r="K187" s="295"/>
    </row>
    <row r="188" customFormat="false" ht="15" hidden="false" customHeight="true" outlineLevel="0" collapsed="false">
      <c r="B188" s="318"/>
      <c r="C188" s="276"/>
      <c r="D188" s="262"/>
      <c r="E188" s="262"/>
      <c r="F188" s="277" t="s">
        <v>60</v>
      </c>
      <c r="G188" s="316"/>
      <c r="H188" s="317" t="s">
        <v>752</v>
      </c>
      <c r="I188" s="317"/>
      <c r="J188" s="317"/>
      <c r="K188" s="295"/>
    </row>
    <row r="189" customFormat="false" ht="15" hidden="false" customHeight="true" outlineLevel="0" collapsed="false">
      <c r="B189" s="318"/>
      <c r="C189" s="276"/>
      <c r="D189" s="262"/>
      <c r="E189" s="262"/>
      <c r="F189" s="277" t="s">
        <v>176</v>
      </c>
      <c r="G189" s="316"/>
      <c r="H189" s="317" t="s">
        <v>753</v>
      </c>
      <c r="I189" s="317"/>
      <c r="J189" s="317"/>
      <c r="K189" s="295"/>
    </row>
    <row r="190" customFormat="false" ht="15" hidden="false" customHeight="true" outlineLevel="0" collapsed="false">
      <c r="B190" s="318"/>
      <c r="C190" s="262"/>
      <c r="D190" s="262"/>
      <c r="E190" s="262"/>
      <c r="F190" s="277" t="s">
        <v>754</v>
      </c>
      <c r="G190" s="316"/>
      <c r="H190" s="317" t="s">
        <v>755</v>
      </c>
      <c r="I190" s="317"/>
      <c r="J190" s="317"/>
      <c r="K190" s="295"/>
    </row>
    <row r="191" customFormat="false" ht="15" hidden="false" customHeight="true" outlineLevel="0" collapsed="false">
      <c r="B191" s="318"/>
      <c r="C191" s="262"/>
      <c r="D191" s="262"/>
      <c r="E191" s="262"/>
      <c r="F191" s="277" t="s">
        <v>73</v>
      </c>
      <c r="G191" s="316"/>
      <c r="H191" s="317" t="s">
        <v>619</v>
      </c>
      <c r="I191" s="317"/>
      <c r="J191" s="317"/>
      <c r="K191" s="295"/>
    </row>
    <row r="192" customFormat="false" ht="12.75" hidden="false" customHeight="true" outlineLevel="0" collapsed="false">
      <c r="B192" s="321"/>
      <c r="C192" s="322"/>
      <c r="D192" s="322"/>
      <c r="E192" s="322"/>
      <c r="F192" s="322"/>
      <c r="G192" s="322"/>
      <c r="H192" s="322"/>
      <c r="I192" s="322"/>
      <c r="J192" s="322"/>
      <c r="K192" s="323"/>
    </row>
  </sheetData>
  <sheetProtection sheet="true" password="cf4d"/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0:09:28Z</dcterms:created>
  <dc:creator>Elmoz Czech, s.r.o. - Martin Vanický</dc:creator>
  <dc:description/>
  <dc:language>en-US</dc:language>
  <cp:lastModifiedBy>Elmoz Czech, s.r.o. - Martin Vanický</cp:lastModifiedBy>
  <cp:lastPrinted>2019-11-26T09:46:47Z</cp:lastPrinted>
  <dcterms:modified xsi:type="dcterms:W3CDTF">2020-06-10T08:14:41Z</dcterms:modified>
  <cp:revision>0</cp:revision>
  <dc:subject/>
  <dc:title/>
</cp:coreProperties>
</file>